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CA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20">
  <si>
    <t xml:space="preserve"> </t>
  </si>
  <si>
    <t xml:space="preserve">Nr drogi</t>
  </si>
  <si>
    <t xml:space="preserve">Lokalizacja                                                    (miejscowość / przebieg drogi)</t>
  </si>
  <si>
    <t xml:space="preserve">P - 1a</t>
  </si>
  <si>
    <t xml:space="preserve">P - 1b</t>
  </si>
  <si>
    <t xml:space="preserve">P - 1c</t>
  </si>
  <si>
    <t xml:space="preserve">P - 1d</t>
  </si>
  <si>
    <t xml:space="preserve">P - 1e</t>
  </si>
  <si>
    <t xml:space="preserve">P - 2a</t>
  </si>
  <si>
    <t xml:space="preserve">P - 2b</t>
  </si>
  <si>
    <t xml:space="preserve">P - 3b</t>
  </si>
  <si>
    <t xml:space="preserve">P - 4</t>
  </si>
  <si>
    <t xml:space="preserve">P - 6</t>
  </si>
  <si>
    <t xml:space="preserve">P - 7a</t>
  </si>
  <si>
    <t xml:space="preserve">P - 7b</t>
  </si>
  <si>
    <t xml:space="preserve">P-7c</t>
  </si>
  <si>
    <t xml:space="preserve">P-7d</t>
  </si>
  <si>
    <t xml:space="preserve">P - 8a</t>
  </si>
  <si>
    <t xml:space="preserve">P - 8b</t>
  </si>
  <si>
    <t xml:space="preserve">P - 8d</t>
  </si>
  <si>
    <t xml:space="preserve">P - 8e</t>
  </si>
  <si>
    <t xml:space="preserve">P - 8f</t>
  </si>
  <si>
    <t xml:space="preserve">P-8h</t>
  </si>
  <si>
    <t xml:space="preserve">P - 9a</t>
  </si>
  <si>
    <t xml:space="preserve">P - 9b</t>
  </si>
  <si>
    <t xml:space="preserve">P - 10                     biało-czerwone</t>
  </si>
  <si>
    <t xml:space="preserve">P - 10                          białe</t>
  </si>
  <si>
    <t xml:space="preserve">P - 12</t>
  </si>
  <si>
    <t xml:space="preserve">P - 13</t>
  </si>
  <si>
    <t xml:space="preserve">P - 14</t>
  </si>
  <si>
    <t xml:space="preserve">P - 15</t>
  </si>
  <si>
    <t xml:space="preserve">P - 17</t>
  </si>
  <si>
    <t xml:space="preserve">P - 19</t>
  </si>
  <si>
    <t xml:space="preserve">P - 20</t>
  </si>
  <si>
    <t xml:space="preserve">P - 21a</t>
  </si>
  <si>
    <t xml:space="preserve">P - 22</t>
  </si>
  <si>
    <t xml:space="preserve">P - 23</t>
  </si>
  <si>
    <t xml:space="preserve">Stop P-16</t>
  </si>
  <si>
    <t xml:space="preserve">A-16                       kolorowy</t>
  </si>
  <si>
    <t xml:space="preserve">A - 17         kolorowy</t>
  </si>
  <si>
    <t xml:space="preserve">A - 17                         biały</t>
  </si>
  <si>
    <t xml:space="preserve">mb</t>
  </si>
  <si>
    <r>
      <rPr>
        <b val="true"/>
        <sz val="10"/>
        <color rgb="FF000000"/>
        <rFont val="Arial Narrow"/>
        <family val="2"/>
        <charset val="238"/>
      </rPr>
      <t xml:space="preserve">m</t>
    </r>
    <r>
      <rPr>
        <b val="true"/>
        <vertAlign val="superscript"/>
        <sz val="10"/>
        <color rgb="FF000000"/>
        <rFont val="Arial Narrow"/>
        <family val="2"/>
        <charset val="238"/>
      </rPr>
      <t xml:space="preserve">2</t>
    </r>
  </si>
  <si>
    <t xml:space="preserve">m2</t>
  </si>
  <si>
    <t xml:space="preserve">szt.</t>
  </si>
  <si>
    <t xml:space="preserve">szt</t>
  </si>
  <si>
    <r>
      <rPr>
        <sz val="10"/>
        <color rgb="FF000000"/>
        <rFont val="Arial Narrow"/>
        <family val="2"/>
        <charset val="238"/>
      </rPr>
      <t xml:space="preserve">m</t>
    </r>
    <r>
      <rPr>
        <vertAlign val="superscript"/>
        <sz val="10"/>
        <color rgb="FF000000"/>
        <rFont val="Arial Narrow"/>
        <family val="2"/>
        <charset val="238"/>
      </rPr>
      <t xml:space="preserve">2</t>
    </r>
    <r>
      <rPr>
        <sz val="10"/>
        <color rgb="FF000000"/>
        <rFont val="Arial Narrow"/>
        <family val="2"/>
        <charset val="238"/>
      </rPr>
      <t xml:space="preserve">/mb</t>
    </r>
  </si>
  <si>
    <t xml:space="preserve">m2/mb</t>
  </si>
  <si>
    <r>
      <rPr>
        <sz val="10"/>
        <rFont val="Arial Narrow"/>
        <family val="2"/>
        <charset val="238"/>
      </rPr>
      <t xml:space="preserve">m</t>
    </r>
    <r>
      <rPr>
        <vertAlign val="superscript"/>
        <sz val="10"/>
        <rFont val="Arial Narrow"/>
        <family val="2"/>
        <charset val="238"/>
      </rPr>
      <t xml:space="preserve">2</t>
    </r>
    <r>
      <rPr>
        <sz val="10"/>
        <rFont val="Arial Narrow"/>
        <family val="2"/>
        <charset val="238"/>
      </rPr>
      <t xml:space="preserve">/m</t>
    </r>
    <r>
      <rPr>
        <vertAlign val="superscript"/>
        <sz val="10"/>
        <rFont val="Arial Narrow"/>
        <family val="2"/>
        <charset val="238"/>
      </rPr>
      <t xml:space="preserve">2</t>
    </r>
  </si>
  <si>
    <r>
      <rPr>
        <sz val="10"/>
        <color rgb="FF000000"/>
        <rFont val="Arial Narrow"/>
        <family val="2"/>
        <charset val="238"/>
      </rPr>
      <t xml:space="preserve">m</t>
    </r>
    <r>
      <rPr>
        <vertAlign val="superscript"/>
        <sz val="10"/>
        <color rgb="FF000000"/>
        <rFont val="Arial Narrow"/>
        <family val="2"/>
        <charset val="238"/>
      </rPr>
      <t xml:space="preserve">2</t>
    </r>
    <r>
      <rPr>
        <sz val="10"/>
        <color rgb="FF000000"/>
        <rFont val="Arial Narrow"/>
        <family val="2"/>
        <charset val="238"/>
      </rPr>
      <t xml:space="preserve">/szt.</t>
    </r>
  </si>
  <si>
    <r>
      <rPr>
        <sz val="10"/>
        <color rgb="FF000000"/>
        <rFont val="Arial Narrow"/>
        <family val="2"/>
        <charset val="238"/>
      </rPr>
      <t xml:space="preserve">m</t>
    </r>
    <r>
      <rPr>
        <vertAlign val="superscript"/>
        <sz val="10"/>
        <color rgb="FF000000"/>
        <rFont val="Arial Narrow"/>
        <family val="2"/>
        <charset val="238"/>
      </rPr>
      <t xml:space="preserve">2</t>
    </r>
    <r>
      <rPr>
        <sz val="10"/>
        <color rgb="FF000000"/>
        <rFont val="Arial Narrow"/>
        <family val="2"/>
        <charset val="238"/>
      </rPr>
      <t xml:space="preserve">/m</t>
    </r>
    <r>
      <rPr>
        <vertAlign val="superscript"/>
        <sz val="10"/>
        <color rgb="FF000000"/>
        <rFont val="Arial Narrow"/>
        <family val="2"/>
        <charset val="238"/>
      </rPr>
      <t xml:space="preserve">2</t>
    </r>
  </si>
  <si>
    <t xml:space="preserve">OZNAKOWANIE CIENKOWARSTWOWE</t>
  </si>
  <si>
    <t xml:space="preserve">OBWÓD DROGOWY NR 1 W SZCZYTNEJ:</t>
  </si>
  <si>
    <t xml:space="preserve">OBWÓD DROGOWY NR 3 W NOWEJ RUDZIE:</t>
  </si>
  <si>
    <t xml:space="preserve">50.</t>
  </si>
  <si>
    <t xml:space="preserve">3245D</t>
  </si>
  <si>
    <t xml:space="preserve">Bierkowice</t>
  </si>
  <si>
    <t xml:space="preserve">51.</t>
  </si>
  <si>
    <t xml:space="preserve">Wojbórz</t>
  </si>
  <si>
    <t xml:space="preserve">52.</t>
  </si>
  <si>
    <t xml:space="preserve">3310D</t>
  </si>
  <si>
    <t xml:space="preserve">Kłodzko - Morzyszów</t>
  </si>
  <si>
    <t xml:space="preserve">linie krawędziowe</t>
  </si>
  <si>
    <t xml:space="preserve">3312D</t>
  </si>
  <si>
    <t xml:space="preserve">Dzikowiec</t>
  </si>
  <si>
    <t xml:space="preserve">54.</t>
  </si>
  <si>
    <t xml:space="preserve">Nowa Ruda Słupiec                                                           (ul. Kwiatkowskiego)</t>
  </si>
  <si>
    <t xml:space="preserve">12.0</t>
  </si>
  <si>
    <t xml:space="preserve">55.</t>
  </si>
  <si>
    <t xml:space="preserve">Nowa Ruda Słupiec (ul. Radkowska)</t>
  </si>
  <si>
    <t xml:space="preserve">56.</t>
  </si>
  <si>
    <t xml:space="preserve">Ścinawka Średnia</t>
  </si>
  <si>
    <t xml:space="preserve">57.</t>
  </si>
  <si>
    <t xml:space="preserve">3314D</t>
  </si>
  <si>
    <t xml:space="preserve">Przygórze</t>
  </si>
  <si>
    <t xml:space="preserve">58.</t>
  </si>
  <si>
    <t xml:space="preserve">3317D</t>
  </si>
  <si>
    <t xml:space="preserve">Ludwikowice Kł. (ul. Fabryczna)</t>
  </si>
  <si>
    <t xml:space="preserve">59.</t>
  </si>
  <si>
    <t xml:space="preserve">3320D</t>
  </si>
  <si>
    <t xml:space="preserve">Dzikowiec - Podlesie</t>
  </si>
  <si>
    <t xml:space="preserve">60.</t>
  </si>
  <si>
    <t xml:space="preserve">3324D</t>
  </si>
  <si>
    <t xml:space="preserve">Bożków</t>
  </si>
  <si>
    <t xml:space="preserve">61.</t>
  </si>
  <si>
    <t xml:space="preserve">3325D</t>
  </si>
  <si>
    <t xml:space="preserve">62.</t>
  </si>
  <si>
    <t xml:space="preserve">3327D</t>
  </si>
  <si>
    <t xml:space="preserve">63.</t>
  </si>
  <si>
    <t xml:space="preserve">3328D</t>
  </si>
  <si>
    <t xml:space="preserve">Ścinawka Dolna</t>
  </si>
  <si>
    <t xml:space="preserve">64.</t>
  </si>
  <si>
    <t xml:space="preserve">3337D</t>
  </si>
  <si>
    <t xml:space="preserve">Nowa Ruda (ul. Żeromskiego)</t>
  </si>
  <si>
    <t xml:space="preserve">65.</t>
  </si>
  <si>
    <t xml:space="preserve">Nowa Ruda (ul. Kopernika)</t>
  </si>
  <si>
    <t xml:space="preserve">66.</t>
  </si>
  <si>
    <t xml:space="preserve">3313D</t>
  </si>
  <si>
    <t xml:space="preserve">Czerwieńczyce</t>
  </si>
  <si>
    <t xml:space="preserve">67.</t>
  </si>
  <si>
    <t xml:space="preserve">3323D</t>
  </si>
  <si>
    <t xml:space="preserve">68.</t>
  </si>
  <si>
    <t xml:space="preserve">3319D</t>
  </si>
  <si>
    <t xml:space="preserve">Przygórze,Nowa Ruda</t>
  </si>
  <si>
    <t xml:space="preserve">69.</t>
  </si>
  <si>
    <t xml:space="preserve">3315D</t>
  </si>
  <si>
    <t xml:space="preserve">Ludwikowice Kł. (ul.Kasprowicza)</t>
  </si>
  <si>
    <t xml:space="preserve">3309D</t>
  </si>
  <si>
    <t xml:space="preserve">Gołogłowy</t>
  </si>
  <si>
    <t xml:space="preserve">Ścinawka Średnia,Bieganów, N.Osada</t>
  </si>
  <si>
    <t xml:space="preserve">3338D</t>
  </si>
  <si>
    <t xml:space="preserve">Świerki</t>
  </si>
  <si>
    <t xml:space="preserve">3226D</t>
  </si>
  <si>
    <t xml:space="preserve">Ścinawica</t>
  </si>
  <si>
    <t xml:space="preserve">3340D</t>
  </si>
  <si>
    <t xml:space="preserve">3356D</t>
  </si>
  <si>
    <t xml:space="preserve">Sokolec</t>
  </si>
  <si>
    <t xml:space="preserve">Jugów (ul. Główna)</t>
  </si>
  <si>
    <t xml:space="preserve">Nowa Ruda (ul. Sokola)</t>
  </si>
  <si>
    <t xml:space="preserve">RAZEM O.D.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"/>
    <numFmt numFmtId="168" formatCode="General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vertAlign val="superscript"/>
      <sz val="10"/>
      <color rgb="FF000000"/>
      <name val="Arial Narrow"/>
      <family val="2"/>
      <charset val="238"/>
    </font>
    <font>
      <vertAlign val="superscript"/>
      <sz val="10"/>
      <color rgb="FF000000"/>
      <name val="Arial Narrow"/>
      <family val="2"/>
      <charset val="238"/>
    </font>
    <font>
      <sz val="10"/>
      <name val="Arial Narrow"/>
      <family val="2"/>
      <charset val="238"/>
    </font>
    <font>
      <vertAlign val="superscript"/>
      <sz val="10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b val="true"/>
      <sz val="14"/>
      <color rgb="FF000000"/>
      <name val="Cambria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O31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D36" activeCellId="0" sqref="CD3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41"/>
    <col collapsed="false" customWidth="true" hidden="false" outlineLevel="0" max="3" min="3" style="1" width="26.56"/>
    <col collapsed="false" customWidth="true" hidden="false" outlineLevel="0" max="6" min="4" style="1" width="6.13"/>
    <col collapsed="false" customWidth="true" hidden="false" outlineLevel="0" max="11" min="7" style="1" width="7.14"/>
    <col collapsed="false" customWidth="true" hidden="false" outlineLevel="0" max="12" min="12" style="1" width="7.42"/>
    <col collapsed="false" customWidth="true" hidden="false" outlineLevel="0" max="15" min="13" style="1" width="7.14"/>
    <col collapsed="false" customWidth="true" hidden="false" outlineLevel="0" max="16" min="16" style="1" width="6.41"/>
    <col collapsed="false" customWidth="true" hidden="false" outlineLevel="0" max="18" min="17" style="1" width="7.14"/>
    <col collapsed="false" customWidth="true" hidden="false" outlineLevel="0" max="19" min="19" style="1" width="7.56"/>
    <col collapsed="false" customWidth="true" hidden="false" outlineLevel="0" max="20" min="20" style="1" width="7.7"/>
    <col collapsed="false" customWidth="true" hidden="false" outlineLevel="0" max="21" min="21" style="1" width="6.99"/>
    <col collapsed="false" customWidth="true" hidden="false" outlineLevel="0" max="25" min="22" style="1" width="7.7"/>
    <col collapsed="false" customWidth="true" hidden="false" outlineLevel="0" max="26" min="26" style="1" width="7.99"/>
    <col collapsed="false" customWidth="true" hidden="false" outlineLevel="0" max="37" min="27" style="1" width="7.7"/>
    <col collapsed="false" customWidth="true" hidden="false" outlineLevel="0" max="38" min="38" style="1" width="5.41"/>
    <col collapsed="false" customWidth="true" hidden="false" outlineLevel="0" max="40" min="39" style="1" width="6.13"/>
    <col collapsed="false" customWidth="true" hidden="false" outlineLevel="0" max="43" min="41" style="1" width="6.41"/>
    <col collapsed="false" customWidth="true" hidden="false" outlineLevel="0" max="44" min="44" style="1" width="5.56"/>
    <col collapsed="false" customWidth="true" hidden="false" outlineLevel="0" max="46" min="45" style="1" width="6.13"/>
    <col collapsed="false" customWidth="true" hidden="false" outlineLevel="0" max="49" min="47" style="1" width="6.56"/>
    <col collapsed="false" customWidth="true" hidden="false" outlineLevel="0" max="50" min="50" style="1" width="7.56"/>
    <col collapsed="false" customWidth="true" hidden="false" outlineLevel="0" max="51" min="51" style="1" width="7.42"/>
    <col collapsed="false" customWidth="true" hidden="false" outlineLevel="0" max="53" min="52" style="1" width="6.13"/>
    <col collapsed="false" customWidth="true" hidden="false" outlineLevel="0" max="54" min="54" style="1" width="6.56"/>
    <col collapsed="false" customWidth="true" hidden="false" outlineLevel="0" max="56" min="55" style="1" width="6.41"/>
    <col collapsed="false" customWidth="true" hidden="false" outlineLevel="0" max="57" min="57" style="1" width="6.7"/>
    <col collapsed="false" customWidth="true" hidden="false" outlineLevel="0" max="58" min="58" style="1" width="5.56"/>
    <col collapsed="false" customWidth="true" hidden="false" outlineLevel="0" max="63" min="59" style="1" width="5.71"/>
    <col collapsed="false" customWidth="true" hidden="false" outlineLevel="0" max="64" min="64" style="1" width="4.99"/>
    <col collapsed="false" customWidth="true" hidden="false" outlineLevel="0" max="65" min="65" style="1" width="5.13"/>
    <col collapsed="false" customWidth="true" hidden="false" outlineLevel="0" max="66" min="66" style="1" width="6.7"/>
    <col collapsed="false" customWidth="true" hidden="false" outlineLevel="0" max="67" min="67" style="1" width="6.85"/>
    <col collapsed="false" customWidth="true" hidden="false" outlineLevel="0" max="68" min="68" style="1" width="5.85"/>
    <col collapsed="false" customWidth="true" hidden="false" outlineLevel="0" max="69" min="69" style="1" width="5.99"/>
    <col collapsed="false" customWidth="true" hidden="false" outlineLevel="0" max="70" min="70" style="1" width="5.71"/>
    <col collapsed="false" customWidth="true" hidden="false" outlineLevel="0" max="73" min="71" style="1" width="6.28"/>
    <col collapsed="false" customWidth="true" hidden="false" outlineLevel="0" max="74" min="74" style="1" width="6.13"/>
    <col collapsed="false" customWidth="true" hidden="false" outlineLevel="0" max="77" min="75" style="1" width="6.28"/>
    <col collapsed="false" customWidth="true" hidden="false" outlineLevel="0" max="78" min="78" style="1" width="6.13"/>
    <col collapsed="false" customWidth="true" hidden="false" outlineLevel="0" max="79" min="79" style="1" width="6.99"/>
    <col collapsed="false" customWidth="false" hidden="false" outlineLevel="0" max="80" min="80" style="1" width="9.14"/>
    <col collapsed="false" customWidth="true" hidden="false" outlineLevel="0" max="82" min="81" style="1" width="11.42"/>
    <col collapsed="false" customWidth="false" hidden="false" outlineLevel="0" max="257" min="83" style="1" width="9.14"/>
  </cols>
  <sheetData>
    <row r="1" s="7" customFormat="true" ht="30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5"/>
      <c r="F1" s="6" t="s">
        <v>4</v>
      </c>
      <c r="G1" s="6"/>
      <c r="H1" s="6" t="s">
        <v>5</v>
      </c>
      <c r="I1" s="6"/>
      <c r="J1" s="6" t="s">
        <v>6</v>
      </c>
      <c r="K1" s="6"/>
      <c r="L1" s="6" t="s">
        <v>7</v>
      </c>
      <c r="M1" s="6"/>
      <c r="N1" s="6" t="s">
        <v>8</v>
      </c>
      <c r="O1" s="6"/>
      <c r="P1" s="6" t="s">
        <v>9</v>
      </c>
      <c r="Q1" s="6"/>
      <c r="R1" s="6" t="s">
        <v>10</v>
      </c>
      <c r="S1" s="6"/>
      <c r="T1" s="6" t="s">
        <v>11</v>
      </c>
      <c r="U1" s="6"/>
      <c r="V1" s="6" t="s">
        <v>12</v>
      </c>
      <c r="W1" s="6"/>
      <c r="X1" s="6" t="s">
        <v>13</v>
      </c>
      <c r="Y1" s="6"/>
      <c r="Z1" s="5" t="s">
        <v>14</v>
      </c>
      <c r="AA1" s="5"/>
      <c r="AB1" s="6" t="s">
        <v>15</v>
      </c>
      <c r="AC1" s="6"/>
      <c r="AD1" s="6" t="s">
        <v>16</v>
      </c>
      <c r="AE1" s="6"/>
      <c r="AF1" s="6" t="s">
        <v>17</v>
      </c>
      <c r="AG1" s="6"/>
      <c r="AH1" s="6" t="s">
        <v>18</v>
      </c>
      <c r="AI1" s="6"/>
      <c r="AJ1" s="6" t="s">
        <v>19</v>
      </c>
      <c r="AK1" s="6"/>
      <c r="AL1" s="6" t="s">
        <v>20</v>
      </c>
      <c r="AM1" s="6"/>
      <c r="AN1" s="6" t="s">
        <v>21</v>
      </c>
      <c r="AO1" s="6"/>
      <c r="AP1" s="5" t="s">
        <v>22</v>
      </c>
      <c r="AQ1" s="5"/>
      <c r="AR1" s="6" t="s">
        <v>23</v>
      </c>
      <c r="AS1" s="6"/>
      <c r="AT1" s="6" t="s">
        <v>24</v>
      </c>
      <c r="AU1" s="6"/>
      <c r="AV1" s="6" t="s">
        <v>25</v>
      </c>
      <c r="AW1" s="6"/>
      <c r="AX1" s="6" t="s">
        <v>26</v>
      </c>
      <c r="AY1" s="6"/>
      <c r="AZ1" s="6" t="s">
        <v>27</v>
      </c>
      <c r="BA1" s="6"/>
      <c r="BB1" s="6" t="s">
        <v>28</v>
      </c>
      <c r="BC1" s="6"/>
      <c r="BD1" s="6" t="s">
        <v>29</v>
      </c>
      <c r="BE1" s="6"/>
      <c r="BF1" s="6" t="s">
        <v>30</v>
      </c>
      <c r="BG1" s="6"/>
      <c r="BH1" s="6" t="s">
        <v>31</v>
      </c>
      <c r="BI1" s="6"/>
      <c r="BJ1" s="6" t="s">
        <v>32</v>
      </c>
      <c r="BK1" s="6"/>
      <c r="BL1" s="6" t="s">
        <v>33</v>
      </c>
      <c r="BM1" s="6"/>
      <c r="BN1" s="6" t="s">
        <v>34</v>
      </c>
      <c r="BO1" s="6"/>
      <c r="BP1" s="6" t="s">
        <v>35</v>
      </c>
      <c r="BQ1" s="6"/>
      <c r="BR1" s="6" t="s">
        <v>36</v>
      </c>
      <c r="BS1" s="6"/>
      <c r="BT1" s="5" t="s">
        <v>37</v>
      </c>
      <c r="BU1" s="5"/>
      <c r="BV1" s="6" t="s">
        <v>38</v>
      </c>
      <c r="BW1" s="6"/>
      <c r="BX1" s="6" t="s">
        <v>39</v>
      </c>
      <c r="BY1" s="6"/>
      <c r="BZ1" s="6" t="s">
        <v>40</v>
      </c>
      <c r="CA1" s="6"/>
    </row>
    <row r="2" s="7" customFormat="true" ht="15" hidden="false" customHeight="false" outlineLevel="0" collapsed="false">
      <c r="A2" s="2"/>
      <c r="B2" s="3"/>
      <c r="C2" s="4"/>
      <c r="D2" s="8" t="s">
        <v>41</v>
      </c>
      <c r="E2" s="9" t="s">
        <v>42</v>
      </c>
      <c r="F2" s="10" t="s">
        <v>41</v>
      </c>
      <c r="G2" s="9" t="s">
        <v>42</v>
      </c>
      <c r="H2" s="10" t="s">
        <v>41</v>
      </c>
      <c r="I2" s="9" t="s">
        <v>42</v>
      </c>
      <c r="J2" s="10" t="s">
        <v>41</v>
      </c>
      <c r="K2" s="9" t="s">
        <v>42</v>
      </c>
      <c r="L2" s="10" t="s">
        <v>41</v>
      </c>
      <c r="M2" s="9" t="s">
        <v>42</v>
      </c>
      <c r="N2" s="10" t="s">
        <v>41</v>
      </c>
      <c r="O2" s="9" t="s">
        <v>42</v>
      </c>
      <c r="P2" s="10" t="s">
        <v>41</v>
      </c>
      <c r="Q2" s="9" t="s">
        <v>42</v>
      </c>
      <c r="R2" s="10" t="s">
        <v>41</v>
      </c>
      <c r="S2" s="9" t="s">
        <v>42</v>
      </c>
      <c r="T2" s="10" t="s">
        <v>41</v>
      </c>
      <c r="U2" s="9" t="s">
        <v>42</v>
      </c>
      <c r="V2" s="10" t="s">
        <v>41</v>
      </c>
      <c r="W2" s="9" t="s">
        <v>42</v>
      </c>
      <c r="X2" s="10" t="s">
        <v>41</v>
      </c>
      <c r="Y2" s="9" t="s">
        <v>42</v>
      </c>
      <c r="Z2" s="11" t="s">
        <v>41</v>
      </c>
      <c r="AA2" s="9" t="s">
        <v>42</v>
      </c>
      <c r="AB2" s="12" t="s">
        <v>41</v>
      </c>
      <c r="AC2" s="13" t="s">
        <v>42</v>
      </c>
      <c r="AD2" s="10" t="s">
        <v>41</v>
      </c>
      <c r="AE2" s="13" t="s">
        <v>43</v>
      </c>
      <c r="AF2" s="10" t="s">
        <v>44</v>
      </c>
      <c r="AG2" s="9" t="s">
        <v>42</v>
      </c>
      <c r="AH2" s="10" t="s">
        <v>44</v>
      </c>
      <c r="AI2" s="9" t="s">
        <v>42</v>
      </c>
      <c r="AJ2" s="10" t="s">
        <v>44</v>
      </c>
      <c r="AK2" s="9" t="s">
        <v>42</v>
      </c>
      <c r="AL2" s="10" t="s">
        <v>44</v>
      </c>
      <c r="AM2" s="9" t="s">
        <v>42</v>
      </c>
      <c r="AN2" s="10" t="s">
        <v>44</v>
      </c>
      <c r="AO2" s="9" t="s">
        <v>42</v>
      </c>
      <c r="AP2" s="8" t="s">
        <v>44</v>
      </c>
      <c r="AQ2" s="9" t="s">
        <v>42</v>
      </c>
      <c r="AR2" s="10" t="s">
        <v>44</v>
      </c>
      <c r="AS2" s="9" t="s">
        <v>42</v>
      </c>
      <c r="AT2" s="10" t="s">
        <v>44</v>
      </c>
      <c r="AU2" s="9" t="s">
        <v>42</v>
      </c>
      <c r="AV2" s="10" t="s">
        <v>42</v>
      </c>
      <c r="AW2" s="9" t="s">
        <v>42</v>
      </c>
      <c r="AX2" s="10" t="s">
        <v>41</v>
      </c>
      <c r="AY2" s="9" t="s">
        <v>42</v>
      </c>
      <c r="AZ2" s="10" t="s">
        <v>41</v>
      </c>
      <c r="BA2" s="9" t="s">
        <v>42</v>
      </c>
      <c r="BB2" s="10" t="s">
        <v>41</v>
      </c>
      <c r="BC2" s="9" t="s">
        <v>42</v>
      </c>
      <c r="BD2" s="10" t="s">
        <v>41</v>
      </c>
      <c r="BE2" s="9" t="s">
        <v>42</v>
      </c>
      <c r="BF2" s="10" t="s">
        <v>44</v>
      </c>
      <c r="BG2" s="9" t="s">
        <v>42</v>
      </c>
      <c r="BH2" s="10" t="s">
        <v>41</v>
      </c>
      <c r="BI2" s="9" t="s">
        <v>42</v>
      </c>
      <c r="BJ2" s="10" t="s">
        <v>41</v>
      </c>
      <c r="BK2" s="9" t="s">
        <v>42</v>
      </c>
      <c r="BL2" s="10" t="s">
        <v>44</v>
      </c>
      <c r="BM2" s="9" t="s">
        <v>42</v>
      </c>
      <c r="BN2" s="9" t="s">
        <v>42</v>
      </c>
      <c r="BO2" s="9" t="s">
        <v>42</v>
      </c>
      <c r="BP2" s="10" t="s">
        <v>44</v>
      </c>
      <c r="BQ2" s="9" t="s">
        <v>42</v>
      </c>
      <c r="BR2" s="10" t="s">
        <v>44</v>
      </c>
      <c r="BS2" s="9" t="s">
        <v>42</v>
      </c>
      <c r="BT2" s="11" t="s">
        <v>45</v>
      </c>
      <c r="BU2" s="13" t="s">
        <v>42</v>
      </c>
      <c r="BV2" s="10" t="s">
        <v>44</v>
      </c>
      <c r="BW2" s="9" t="s">
        <v>42</v>
      </c>
      <c r="BX2" s="10" t="s">
        <v>44</v>
      </c>
      <c r="BY2" s="9" t="s">
        <v>42</v>
      </c>
      <c r="BZ2" s="10" t="s">
        <v>44</v>
      </c>
      <c r="CA2" s="9" t="s">
        <v>42</v>
      </c>
    </row>
    <row r="3" s="7" customFormat="true" ht="15.75" hidden="false" customHeight="true" outlineLevel="0" collapsed="false">
      <c r="A3" s="2"/>
      <c r="B3" s="3"/>
      <c r="C3" s="4"/>
      <c r="D3" s="14" t="n">
        <v>0.04</v>
      </c>
      <c r="E3" s="15" t="s">
        <v>46</v>
      </c>
      <c r="F3" s="16" t="n">
        <v>0.04</v>
      </c>
      <c r="G3" s="17" t="s">
        <v>46</v>
      </c>
      <c r="H3" s="18" t="n">
        <v>0.12</v>
      </c>
      <c r="I3" s="19" t="s">
        <v>46</v>
      </c>
      <c r="J3" s="18" t="n">
        <v>0.06</v>
      </c>
      <c r="K3" s="19" t="s">
        <v>46</v>
      </c>
      <c r="L3" s="18" t="n">
        <v>0.12</v>
      </c>
      <c r="M3" s="19" t="s">
        <v>46</v>
      </c>
      <c r="N3" s="16" t="n">
        <v>0.12</v>
      </c>
      <c r="O3" s="19" t="s">
        <v>46</v>
      </c>
      <c r="P3" s="16" t="n">
        <v>0.24</v>
      </c>
      <c r="Q3" s="19" t="s">
        <v>46</v>
      </c>
      <c r="R3" s="18" t="n">
        <v>0.18</v>
      </c>
      <c r="S3" s="19" t="s">
        <v>46</v>
      </c>
      <c r="T3" s="18" t="n">
        <v>0.24</v>
      </c>
      <c r="U3" s="19" t="s">
        <v>46</v>
      </c>
      <c r="V3" s="16" t="n">
        <v>0.08</v>
      </c>
      <c r="W3" s="19" t="s">
        <v>46</v>
      </c>
      <c r="X3" s="16" t="n">
        <v>0.12</v>
      </c>
      <c r="Y3" s="19" t="s">
        <v>46</v>
      </c>
      <c r="Z3" s="14" t="n">
        <v>0.24</v>
      </c>
      <c r="AA3" s="19" t="s">
        <v>46</v>
      </c>
      <c r="AB3" s="16" t="n">
        <v>0.06</v>
      </c>
      <c r="AC3" s="20" t="s">
        <v>46</v>
      </c>
      <c r="AD3" s="16" t="n">
        <v>0.12</v>
      </c>
      <c r="AE3" s="20" t="s">
        <v>47</v>
      </c>
      <c r="AF3" s="16" t="n">
        <v>1.21</v>
      </c>
      <c r="AG3" s="19" t="s">
        <v>46</v>
      </c>
      <c r="AH3" s="16" t="n">
        <v>1.49</v>
      </c>
      <c r="AI3" s="19" t="s">
        <v>46</v>
      </c>
      <c r="AJ3" s="16" t="n">
        <v>1.49</v>
      </c>
      <c r="AK3" s="19" t="s">
        <v>46</v>
      </c>
      <c r="AL3" s="16" t="n">
        <v>2.19</v>
      </c>
      <c r="AM3" s="19" t="s">
        <v>46</v>
      </c>
      <c r="AN3" s="16" t="n">
        <v>2.19</v>
      </c>
      <c r="AO3" s="19" t="s">
        <v>46</v>
      </c>
      <c r="AP3" s="21"/>
      <c r="AQ3" s="20"/>
      <c r="AR3" s="16" t="n">
        <v>4.15</v>
      </c>
      <c r="AS3" s="19" t="s">
        <v>46</v>
      </c>
      <c r="AT3" s="16" t="n">
        <v>4.15</v>
      </c>
      <c r="AU3" s="19" t="s">
        <v>46</v>
      </c>
      <c r="AV3" s="16" t="n">
        <v>1</v>
      </c>
      <c r="AW3" s="22" t="s">
        <v>48</v>
      </c>
      <c r="AX3" s="16" t="n">
        <v>0.5</v>
      </c>
      <c r="AY3" s="22" t="s">
        <v>48</v>
      </c>
      <c r="AZ3" s="16" t="n">
        <v>0.5</v>
      </c>
      <c r="BA3" s="19" t="s">
        <v>46</v>
      </c>
      <c r="BB3" s="16" t="n">
        <v>0.2625</v>
      </c>
      <c r="BC3" s="19" t="s">
        <v>46</v>
      </c>
      <c r="BD3" s="16" t="n">
        <v>0.375</v>
      </c>
      <c r="BE3" s="19" t="s">
        <v>46</v>
      </c>
      <c r="BF3" s="23" t="n">
        <v>1.325</v>
      </c>
      <c r="BG3" s="19" t="s">
        <v>49</v>
      </c>
      <c r="BH3" s="16" t="n">
        <v>0.114</v>
      </c>
      <c r="BI3" s="19" t="s">
        <v>46</v>
      </c>
      <c r="BJ3" s="16" t="n">
        <v>0.12</v>
      </c>
      <c r="BK3" s="19" t="s">
        <v>46</v>
      </c>
      <c r="BL3" s="16" t="n">
        <v>1.92</v>
      </c>
      <c r="BM3" s="24" t="s">
        <v>49</v>
      </c>
      <c r="BN3" s="16" t="n">
        <v>0.38</v>
      </c>
      <c r="BO3" s="19" t="s">
        <v>50</v>
      </c>
      <c r="BP3" s="16" t="n">
        <v>1.1</v>
      </c>
      <c r="BQ3" s="19" t="s">
        <v>49</v>
      </c>
      <c r="BR3" s="16" t="n">
        <v>0.662</v>
      </c>
      <c r="BS3" s="19" t="s">
        <v>49</v>
      </c>
      <c r="BT3" s="25"/>
      <c r="BU3" s="19" t="s">
        <v>49</v>
      </c>
      <c r="BV3" s="16" t="n">
        <v>1.75</v>
      </c>
      <c r="BW3" s="19" t="s">
        <v>49</v>
      </c>
      <c r="BX3" s="16" t="n">
        <v>1.75</v>
      </c>
      <c r="BY3" s="19" t="s">
        <v>49</v>
      </c>
      <c r="BZ3" s="16" t="n">
        <v>0.95</v>
      </c>
      <c r="CA3" s="19" t="s">
        <v>49</v>
      </c>
    </row>
    <row r="4" customFormat="false" ht="17.25" hidden="false" customHeight="true" outlineLevel="0" collapsed="false">
      <c r="A4" s="26" t="s">
        <v>51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</row>
    <row r="5" customFormat="false" ht="16.5" hidden="false" customHeight="true" outlineLevel="0" collapsed="false">
      <c r="A5" s="27" t="s">
        <v>52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</row>
    <row r="6" s="28" customFormat="true" ht="16.5" hidden="false" customHeight="true" outlineLevel="0" collapsed="false">
      <c r="A6" s="27" t="s">
        <v>53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/>
      <c r="CB6" s="1"/>
      <c r="CC6" s="1"/>
      <c r="CD6" s="1"/>
    </row>
    <row r="7" s="28" customFormat="true" ht="16.5" hidden="false" customHeight="true" outlineLevel="0" collapsed="false">
      <c r="A7" s="29" t="s">
        <v>54</v>
      </c>
      <c r="B7" s="30" t="s">
        <v>55</v>
      </c>
      <c r="C7" s="31" t="s">
        <v>56</v>
      </c>
      <c r="D7" s="32"/>
      <c r="E7" s="31"/>
      <c r="F7" s="33"/>
      <c r="G7" s="34"/>
      <c r="H7" s="35"/>
      <c r="I7" s="34"/>
      <c r="J7" s="35"/>
      <c r="K7" s="34"/>
      <c r="L7" s="35"/>
      <c r="M7" s="34"/>
      <c r="N7" s="35"/>
      <c r="O7" s="34"/>
      <c r="P7" s="35"/>
      <c r="Q7" s="34"/>
      <c r="R7" s="35"/>
      <c r="S7" s="34"/>
      <c r="T7" s="35"/>
      <c r="U7" s="34"/>
      <c r="V7" s="35"/>
      <c r="W7" s="34"/>
      <c r="X7" s="35"/>
      <c r="Y7" s="34"/>
      <c r="Z7" s="35"/>
      <c r="AA7" s="36"/>
      <c r="AB7" s="33"/>
      <c r="AC7" s="36"/>
      <c r="AD7" s="33"/>
      <c r="AE7" s="34"/>
      <c r="AF7" s="37"/>
      <c r="AG7" s="34"/>
      <c r="AH7" s="37"/>
      <c r="AI7" s="34"/>
      <c r="AJ7" s="37"/>
      <c r="AK7" s="34"/>
      <c r="AL7" s="37"/>
      <c r="AM7" s="34"/>
      <c r="AN7" s="37"/>
      <c r="AO7" s="36"/>
      <c r="AP7" s="33"/>
      <c r="AQ7" s="36"/>
      <c r="AR7" s="38"/>
      <c r="AS7" s="34"/>
      <c r="AT7" s="37"/>
      <c r="AU7" s="34"/>
      <c r="AV7" s="37"/>
      <c r="AW7" s="34"/>
      <c r="AX7" s="35"/>
      <c r="AY7" s="34"/>
      <c r="AZ7" s="35"/>
      <c r="BA7" s="34"/>
      <c r="BB7" s="35"/>
      <c r="BC7" s="34"/>
      <c r="BD7" s="35"/>
      <c r="BE7" s="34"/>
      <c r="BF7" s="37"/>
      <c r="BG7" s="34"/>
      <c r="BH7" s="35"/>
      <c r="BI7" s="34"/>
      <c r="BJ7" s="35"/>
      <c r="BK7" s="34"/>
      <c r="BL7" s="37"/>
      <c r="BM7" s="34"/>
      <c r="BN7" s="35"/>
      <c r="BO7" s="34"/>
      <c r="BP7" s="37"/>
      <c r="BQ7" s="34"/>
      <c r="BR7" s="37"/>
      <c r="BS7" s="36"/>
      <c r="BT7" s="33"/>
      <c r="BU7" s="34"/>
      <c r="BV7" s="37"/>
      <c r="BW7" s="34"/>
      <c r="BX7" s="35"/>
      <c r="BY7" s="34"/>
      <c r="BZ7" s="39"/>
      <c r="CA7" s="40"/>
      <c r="CB7" s="1"/>
      <c r="CC7" s="1"/>
      <c r="CD7" s="1"/>
    </row>
    <row r="8" s="28" customFormat="true" ht="16.5" hidden="false" customHeight="false" outlineLevel="0" collapsed="false">
      <c r="A8" s="41" t="s">
        <v>57</v>
      </c>
      <c r="B8" s="30"/>
      <c r="C8" s="42" t="s">
        <v>58</v>
      </c>
      <c r="D8" s="43"/>
      <c r="E8" s="44"/>
      <c r="F8" s="43"/>
      <c r="G8" s="45"/>
      <c r="H8" s="46"/>
      <c r="I8" s="45"/>
      <c r="J8" s="46"/>
      <c r="K8" s="45"/>
      <c r="L8" s="46"/>
      <c r="M8" s="45"/>
      <c r="N8" s="46"/>
      <c r="O8" s="45"/>
      <c r="P8" s="46"/>
      <c r="Q8" s="45"/>
      <c r="R8" s="46"/>
      <c r="S8" s="45"/>
      <c r="T8" s="46" t="n">
        <v>12.5</v>
      </c>
      <c r="U8" s="45" t="n">
        <v>3</v>
      </c>
      <c r="V8" s="46"/>
      <c r="W8" s="45"/>
      <c r="X8" s="46"/>
      <c r="Y8" s="45"/>
      <c r="Z8" s="46"/>
      <c r="AA8" s="47"/>
      <c r="AB8" s="48"/>
      <c r="AC8" s="47"/>
      <c r="AD8" s="48"/>
      <c r="AE8" s="45"/>
      <c r="AF8" s="49"/>
      <c r="AG8" s="45"/>
      <c r="AH8" s="49"/>
      <c r="AI8" s="45"/>
      <c r="AJ8" s="49"/>
      <c r="AK8" s="45"/>
      <c r="AL8" s="49"/>
      <c r="AM8" s="45"/>
      <c r="AN8" s="49"/>
      <c r="AO8" s="47"/>
      <c r="AP8" s="48"/>
      <c r="AQ8" s="47"/>
      <c r="AR8" s="50"/>
      <c r="AS8" s="45"/>
      <c r="AT8" s="49"/>
      <c r="AU8" s="45"/>
      <c r="AV8" s="49"/>
      <c r="AW8" s="45"/>
      <c r="AX8" s="46" t="n">
        <v>28</v>
      </c>
      <c r="AY8" s="45" t="n">
        <v>14</v>
      </c>
      <c r="AZ8" s="46" t="n">
        <v>12.5</v>
      </c>
      <c r="BA8" s="45" t="n">
        <v>6.25</v>
      </c>
      <c r="BB8" s="46"/>
      <c r="BC8" s="45"/>
      <c r="BD8" s="46"/>
      <c r="BE8" s="45"/>
      <c r="BF8" s="49"/>
      <c r="BG8" s="45"/>
      <c r="BH8" s="46"/>
      <c r="BI8" s="45"/>
      <c r="BJ8" s="46"/>
      <c r="BK8" s="45"/>
      <c r="BL8" s="49"/>
      <c r="BM8" s="45"/>
      <c r="BN8" s="46"/>
      <c r="BO8" s="45"/>
      <c r="BP8" s="49"/>
      <c r="BQ8" s="45"/>
      <c r="BR8" s="49"/>
      <c r="BS8" s="47"/>
      <c r="BT8" s="48"/>
      <c r="BU8" s="45"/>
      <c r="BV8" s="49"/>
      <c r="BW8" s="45"/>
      <c r="BX8" s="46"/>
      <c r="BY8" s="45"/>
      <c r="BZ8" s="51"/>
      <c r="CA8" s="52"/>
      <c r="CB8" s="1"/>
      <c r="CC8" s="1"/>
      <c r="CD8" s="1"/>
    </row>
    <row r="9" s="28" customFormat="true" ht="49.5" hidden="false" customHeight="false" outlineLevel="0" collapsed="false">
      <c r="A9" s="53" t="s">
        <v>59</v>
      </c>
      <c r="B9" s="54" t="s">
        <v>60</v>
      </c>
      <c r="C9" s="55" t="s">
        <v>61</v>
      </c>
      <c r="D9" s="56"/>
      <c r="E9" s="57"/>
      <c r="F9" s="56"/>
      <c r="G9" s="58"/>
      <c r="H9" s="59"/>
      <c r="I9" s="58"/>
      <c r="J9" s="59"/>
      <c r="K9" s="58"/>
      <c r="L9" s="59"/>
      <c r="M9" s="58" t="n">
        <v>0.78</v>
      </c>
      <c r="N9" s="59"/>
      <c r="O9" s="58"/>
      <c r="P9" s="59"/>
      <c r="Q9" s="58"/>
      <c r="R9" s="59"/>
      <c r="S9" s="58"/>
      <c r="T9" s="59"/>
      <c r="U9" s="58" t="n">
        <v>17.4</v>
      </c>
      <c r="V9" s="59"/>
      <c r="W9" s="58"/>
      <c r="X9" s="59"/>
      <c r="Y9" s="58"/>
      <c r="Z9" s="59"/>
      <c r="AA9" s="60"/>
      <c r="AB9" s="61"/>
      <c r="AC9" s="60" t="n">
        <v>19.29</v>
      </c>
      <c r="AD9" s="61"/>
      <c r="AE9" s="58" t="n">
        <v>413.34</v>
      </c>
      <c r="AF9" s="62"/>
      <c r="AG9" s="58"/>
      <c r="AH9" s="62"/>
      <c r="AI9" s="58"/>
      <c r="AJ9" s="62"/>
      <c r="AK9" s="58"/>
      <c r="AL9" s="62"/>
      <c r="AM9" s="58"/>
      <c r="AN9" s="62"/>
      <c r="AO9" s="60"/>
      <c r="AP9" s="61"/>
      <c r="AQ9" s="60"/>
      <c r="AR9" s="63"/>
      <c r="AS9" s="58"/>
      <c r="AT9" s="62"/>
      <c r="AU9" s="58"/>
      <c r="AV9" s="62"/>
      <c r="AW9" s="58"/>
      <c r="AX9" s="59"/>
      <c r="AY9" s="58"/>
      <c r="AZ9" s="59"/>
      <c r="BA9" s="58" t="n">
        <v>7.13</v>
      </c>
      <c r="BB9" s="59"/>
      <c r="BC9" s="58"/>
      <c r="BD9" s="59" t="n">
        <v>5.68</v>
      </c>
      <c r="BE9" s="58" t="n">
        <v>2.13</v>
      </c>
      <c r="BF9" s="62"/>
      <c r="BG9" s="58"/>
      <c r="BH9" s="59"/>
      <c r="BI9" s="58"/>
      <c r="BJ9" s="59"/>
      <c r="BK9" s="58"/>
      <c r="BL9" s="62"/>
      <c r="BM9" s="58"/>
      <c r="BN9" s="59"/>
      <c r="BO9" s="58"/>
      <c r="BP9" s="62"/>
      <c r="BQ9" s="58"/>
      <c r="BR9" s="62"/>
      <c r="BS9" s="60"/>
      <c r="BT9" s="61"/>
      <c r="BU9" s="58"/>
      <c r="BV9" s="62"/>
      <c r="BW9" s="58"/>
      <c r="BX9" s="59"/>
      <c r="BY9" s="58"/>
      <c r="BZ9" s="64"/>
      <c r="CA9" s="65"/>
      <c r="CB9" s="66"/>
      <c r="CC9" s="67" t="s">
        <v>62</v>
      </c>
      <c r="CD9" s="66"/>
    </row>
    <row r="10" customFormat="false" ht="49.5" hidden="false" customHeight="true" outlineLevel="0" collapsed="false">
      <c r="A10" s="68" t="n">
        <v>53</v>
      </c>
      <c r="B10" s="30" t="s">
        <v>63</v>
      </c>
      <c r="C10" s="69" t="s">
        <v>64</v>
      </c>
      <c r="D10" s="70"/>
      <c r="E10" s="69"/>
      <c r="F10" s="71"/>
      <c r="G10" s="72"/>
      <c r="H10" s="73"/>
      <c r="I10" s="72"/>
      <c r="J10" s="73"/>
      <c r="K10" s="72"/>
      <c r="L10" s="73"/>
      <c r="M10" s="72"/>
      <c r="N10" s="73"/>
      <c r="O10" s="72"/>
      <c r="P10" s="73"/>
      <c r="Q10" s="72"/>
      <c r="R10" s="73"/>
      <c r="S10" s="72"/>
      <c r="T10" s="73"/>
      <c r="U10" s="72"/>
      <c r="V10" s="73"/>
      <c r="W10" s="72"/>
      <c r="X10" s="73"/>
      <c r="Y10" s="72"/>
      <c r="Z10" s="73"/>
      <c r="AA10" s="74"/>
      <c r="AB10" s="71"/>
      <c r="AC10" s="74"/>
      <c r="AD10" s="71" t="n">
        <v>4400</v>
      </c>
      <c r="AE10" s="72" t="n">
        <v>528</v>
      </c>
      <c r="AF10" s="75"/>
      <c r="AG10" s="72"/>
      <c r="AH10" s="75"/>
      <c r="AI10" s="72"/>
      <c r="AJ10" s="75"/>
      <c r="AK10" s="72"/>
      <c r="AL10" s="75"/>
      <c r="AM10" s="72"/>
      <c r="AN10" s="75"/>
      <c r="AO10" s="74"/>
      <c r="AP10" s="71"/>
      <c r="AQ10" s="74"/>
      <c r="AR10" s="76"/>
      <c r="AS10" s="72"/>
      <c r="AT10" s="75"/>
      <c r="AU10" s="72"/>
      <c r="AV10" s="75"/>
      <c r="AW10" s="72"/>
      <c r="AX10" s="73" t="n">
        <v>44</v>
      </c>
      <c r="AY10" s="72" t="n">
        <f aca="false">AX10*$AX$3</f>
        <v>22</v>
      </c>
      <c r="AZ10" s="73"/>
      <c r="BA10" s="72"/>
      <c r="BB10" s="73"/>
      <c r="BC10" s="72"/>
      <c r="BD10" s="73" t="n">
        <v>6</v>
      </c>
      <c r="BE10" s="72" t="n">
        <v>2.25</v>
      </c>
      <c r="BF10" s="75"/>
      <c r="BG10" s="72"/>
      <c r="BH10" s="73"/>
      <c r="BI10" s="72"/>
      <c r="BJ10" s="73"/>
      <c r="BK10" s="72"/>
      <c r="BL10" s="75"/>
      <c r="BM10" s="72"/>
      <c r="BN10" s="73"/>
      <c r="BO10" s="72"/>
      <c r="BP10" s="75"/>
      <c r="BQ10" s="72"/>
      <c r="BR10" s="75"/>
      <c r="BS10" s="74"/>
      <c r="BT10" s="71"/>
      <c r="BU10" s="72"/>
      <c r="BV10" s="75"/>
      <c r="BW10" s="72"/>
      <c r="BX10" s="73"/>
      <c r="BY10" s="72"/>
      <c r="BZ10" s="77"/>
      <c r="CA10" s="52"/>
      <c r="CB10" s="28"/>
      <c r="CC10" s="78" t="s">
        <v>62</v>
      </c>
      <c r="CD10" s="28"/>
    </row>
    <row r="11" s="28" customFormat="true" ht="25.5" hidden="false" customHeight="false" outlineLevel="0" collapsed="false">
      <c r="A11" s="53" t="s">
        <v>65</v>
      </c>
      <c r="B11" s="30"/>
      <c r="C11" s="55" t="s">
        <v>66</v>
      </c>
      <c r="D11" s="79"/>
      <c r="E11" s="55"/>
      <c r="F11" s="61"/>
      <c r="G11" s="58"/>
      <c r="H11" s="59"/>
      <c r="I11" s="58"/>
      <c r="J11" s="59"/>
      <c r="K11" s="58"/>
      <c r="L11" s="59"/>
      <c r="M11" s="58"/>
      <c r="N11" s="59"/>
      <c r="O11" s="58"/>
      <c r="P11" s="59"/>
      <c r="Q11" s="58"/>
      <c r="R11" s="59"/>
      <c r="S11" s="58"/>
      <c r="T11" s="59"/>
      <c r="U11" s="58"/>
      <c r="V11" s="59"/>
      <c r="W11" s="58"/>
      <c r="X11" s="59"/>
      <c r="Y11" s="58"/>
      <c r="Z11" s="59"/>
      <c r="AA11" s="60"/>
      <c r="AB11" s="61"/>
      <c r="AC11" s="60"/>
      <c r="AD11" s="61"/>
      <c r="AE11" s="58"/>
      <c r="AF11" s="62"/>
      <c r="AG11" s="58"/>
      <c r="AH11" s="62"/>
      <c r="AI11" s="58"/>
      <c r="AJ11" s="62"/>
      <c r="AK11" s="58"/>
      <c r="AL11" s="62"/>
      <c r="AM11" s="58"/>
      <c r="AN11" s="62"/>
      <c r="AO11" s="60"/>
      <c r="AP11" s="61"/>
      <c r="AQ11" s="60"/>
      <c r="AR11" s="63"/>
      <c r="AS11" s="58"/>
      <c r="AT11" s="62"/>
      <c r="AU11" s="58"/>
      <c r="AV11" s="62"/>
      <c r="AW11" s="58"/>
      <c r="AX11" s="59" t="n">
        <v>48</v>
      </c>
      <c r="AY11" s="58" t="n">
        <f aca="false">AX11*$AX$3</f>
        <v>24</v>
      </c>
      <c r="AZ11" s="59" t="n">
        <v>9</v>
      </c>
      <c r="BA11" s="58" t="n">
        <v>4.5</v>
      </c>
      <c r="BB11" s="59"/>
      <c r="BC11" s="58"/>
      <c r="BD11" s="59" t="s">
        <v>67</v>
      </c>
      <c r="BE11" s="58" t="n">
        <v>4.5</v>
      </c>
      <c r="BF11" s="62"/>
      <c r="BG11" s="58"/>
      <c r="BH11" s="59"/>
      <c r="BI11" s="58"/>
      <c r="BJ11" s="59"/>
      <c r="BK11" s="58"/>
      <c r="BL11" s="62"/>
      <c r="BM11" s="58"/>
      <c r="BN11" s="59"/>
      <c r="BO11" s="58"/>
      <c r="BP11" s="62"/>
      <c r="BQ11" s="58"/>
      <c r="BR11" s="62"/>
      <c r="BS11" s="60"/>
      <c r="BT11" s="61" t="n">
        <v>2</v>
      </c>
      <c r="BU11" s="58" t="n">
        <v>2.46</v>
      </c>
      <c r="BV11" s="62"/>
      <c r="BW11" s="58"/>
      <c r="BX11" s="59"/>
      <c r="BY11" s="58"/>
      <c r="BZ11" s="64"/>
      <c r="CA11" s="65"/>
      <c r="CB11" s="66"/>
      <c r="CC11" s="66"/>
      <c r="CD11" s="66"/>
    </row>
    <row r="12" s="28" customFormat="true" ht="35.25" hidden="false" customHeight="true" outlineLevel="0" collapsed="false">
      <c r="A12" s="68" t="s">
        <v>68</v>
      </c>
      <c r="B12" s="30"/>
      <c r="C12" s="69" t="s">
        <v>69</v>
      </c>
      <c r="D12" s="70"/>
      <c r="E12" s="69"/>
      <c r="F12" s="71"/>
      <c r="G12" s="72"/>
      <c r="H12" s="73"/>
      <c r="I12" s="72"/>
      <c r="J12" s="73"/>
      <c r="K12" s="72"/>
      <c r="L12" s="73"/>
      <c r="M12" s="72"/>
      <c r="N12" s="73"/>
      <c r="O12" s="72"/>
      <c r="P12" s="73"/>
      <c r="Q12" s="72"/>
      <c r="R12" s="73"/>
      <c r="S12" s="72"/>
      <c r="T12" s="73"/>
      <c r="U12" s="72"/>
      <c r="V12" s="73"/>
      <c r="W12" s="72"/>
      <c r="X12" s="73"/>
      <c r="Y12" s="72"/>
      <c r="Z12" s="73"/>
      <c r="AA12" s="74"/>
      <c r="AB12" s="71"/>
      <c r="AC12" s="74"/>
      <c r="AD12" s="71"/>
      <c r="AE12" s="72"/>
      <c r="AF12" s="75"/>
      <c r="AG12" s="72"/>
      <c r="AH12" s="75"/>
      <c r="AI12" s="72"/>
      <c r="AJ12" s="75"/>
      <c r="AK12" s="72"/>
      <c r="AL12" s="75"/>
      <c r="AM12" s="72"/>
      <c r="AN12" s="75"/>
      <c r="AO12" s="74"/>
      <c r="AP12" s="71"/>
      <c r="AQ12" s="74"/>
      <c r="AR12" s="76"/>
      <c r="AS12" s="72"/>
      <c r="AT12" s="75"/>
      <c r="AU12" s="72"/>
      <c r="AV12" s="75"/>
      <c r="AW12" s="72"/>
      <c r="AX12" s="73" t="n">
        <v>244</v>
      </c>
      <c r="AY12" s="72" t="n">
        <v>122</v>
      </c>
      <c r="AZ12" s="73" t="n">
        <v>3</v>
      </c>
      <c r="BA12" s="72" t="n">
        <v>1.5</v>
      </c>
      <c r="BB12" s="73"/>
      <c r="BC12" s="72"/>
      <c r="BD12" s="73" t="s">
        <v>67</v>
      </c>
      <c r="BE12" s="72" t="n">
        <v>4.5</v>
      </c>
      <c r="BF12" s="75"/>
      <c r="BG12" s="72"/>
      <c r="BH12" s="73"/>
      <c r="BI12" s="72"/>
      <c r="BJ12" s="73"/>
      <c r="BK12" s="72"/>
      <c r="BL12" s="75"/>
      <c r="BM12" s="72"/>
      <c r="BN12" s="73"/>
      <c r="BO12" s="72"/>
      <c r="BP12" s="75"/>
      <c r="BQ12" s="72"/>
      <c r="BR12" s="75"/>
      <c r="BS12" s="74"/>
      <c r="BT12" s="71"/>
      <c r="BU12" s="72"/>
      <c r="BV12" s="75"/>
      <c r="BW12" s="72"/>
      <c r="BX12" s="73"/>
      <c r="BY12" s="72"/>
      <c r="BZ12" s="77"/>
      <c r="CA12" s="52"/>
    </row>
    <row r="13" s="66" customFormat="true" ht="31.5" hidden="false" customHeight="true" outlineLevel="0" collapsed="false">
      <c r="A13" s="53" t="s">
        <v>70</v>
      </c>
      <c r="B13" s="30"/>
      <c r="C13" s="55" t="s">
        <v>71</v>
      </c>
      <c r="D13" s="79"/>
      <c r="E13" s="55"/>
      <c r="F13" s="61"/>
      <c r="G13" s="58"/>
      <c r="H13" s="59"/>
      <c r="I13" s="58"/>
      <c r="J13" s="59"/>
      <c r="K13" s="58"/>
      <c r="L13" s="59"/>
      <c r="M13" s="58"/>
      <c r="N13" s="59"/>
      <c r="O13" s="58"/>
      <c r="P13" s="59"/>
      <c r="Q13" s="58"/>
      <c r="R13" s="59"/>
      <c r="S13" s="58"/>
      <c r="T13" s="59"/>
      <c r="U13" s="58"/>
      <c r="V13" s="59"/>
      <c r="W13" s="58"/>
      <c r="X13" s="59"/>
      <c r="Y13" s="58"/>
      <c r="Z13" s="59"/>
      <c r="AA13" s="60"/>
      <c r="AB13" s="61"/>
      <c r="AC13" s="60"/>
      <c r="AD13" s="61"/>
      <c r="AE13" s="58"/>
      <c r="AF13" s="62"/>
      <c r="AG13" s="58"/>
      <c r="AH13" s="62"/>
      <c r="AI13" s="58"/>
      <c r="AJ13" s="62"/>
      <c r="AK13" s="58"/>
      <c r="AL13" s="62"/>
      <c r="AM13" s="58"/>
      <c r="AN13" s="62"/>
      <c r="AO13" s="60"/>
      <c r="AP13" s="61"/>
      <c r="AQ13" s="60"/>
      <c r="AR13" s="63"/>
      <c r="AS13" s="58"/>
      <c r="AT13" s="62"/>
      <c r="AU13" s="58"/>
      <c r="AV13" s="62"/>
      <c r="AW13" s="58"/>
      <c r="AX13" s="59" t="n">
        <v>48</v>
      </c>
      <c r="AY13" s="58" t="n">
        <v>24</v>
      </c>
      <c r="AZ13" s="59" t="n">
        <v>5.4</v>
      </c>
      <c r="BA13" s="58" t="n">
        <v>2.7</v>
      </c>
      <c r="BB13" s="59"/>
      <c r="BC13" s="58"/>
      <c r="BD13" s="59" t="s">
        <v>67</v>
      </c>
      <c r="BE13" s="58" t="n">
        <v>4.5</v>
      </c>
      <c r="BF13" s="62"/>
      <c r="BG13" s="58"/>
      <c r="BH13" s="59"/>
      <c r="BI13" s="58"/>
      <c r="BJ13" s="59"/>
      <c r="BK13" s="58"/>
      <c r="BL13" s="62"/>
      <c r="BM13" s="58"/>
      <c r="BN13" s="59"/>
      <c r="BO13" s="58"/>
      <c r="BP13" s="62"/>
      <c r="BQ13" s="58"/>
      <c r="BR13" s="62"/>
      <c r="BS13" s="60"/>
      <c r="BT13" s="61" t="n">
        <v>2</v>
      </c>
      <c r="BU13" s="58" t="n">
        <v>6.2</v>
      </c>
      <c r="BV13" s="62"/>
      <c r="BW13" s="58"/>
      <c r="BX13" s="59"/>
      <c r="BY13" s="58"/>
      <c r="BZ13" s="64"/>
      <c r="CA13" s="65"/>
    </row>
    <row r="14" s="28" customFormat="true" ht="16.5" hidden="false" customHeight="false" outlineLevel="0" collapsed="false">
      <c r="A14" s="68" t="s">
        <v>72</v>
      </c>
      <c r="B14" s="80" t="s">
        <v>73</v>
      </c>
      <c r="C14" s="69" t="s">
        <v>74</v>
      </c>
      <c r="D14" s="70"/>
      <c r="E14" s="69"/>
      <c r="F14" s="71"/>
      <c r="G14" s="72"/>
      <c r="H14" s="73"/>
      <c r="I14" s="72"/>
      <c r="J14" s="73"/>
      <c r="K14" s="72"/>
      <c r="L14" s="73"/>
      <c r="M14" s="72"/>
      <c r="N14" s="73"/>
      <c r="O14" s="72"/>
      <c r="P14" s="73"/>
      <c r="Q14" s="72"/>
      <c r="R14" s="73"/>
      <c r="S14" s="72"/>
      <c r="T14" s="73"/>
      <c r="U14" s="72"/>
      <c r="V14" s="73"/>
      <c r="W14" s="72"/>
      <c r="X14" s="73"/>
      <c r="Y14" s="72"/>
      <c r="Z14" s="73"/>
      <c r="AA14" s="74"/>
      <c r="AB14" s="71"/>
      <c r="AC14" s="74"/>
      <c r="AD14" s="71"/>
      <c r="AE14" s="72"/>
      <c r="AF14" s="75"/>
      <c r="AG14" s="72"/>
      <c r="AH14" s="75"/>
      <c r="AI14" s="72"/>
      <c r="AJ14" s="75"/>
      <c r="AK14" s="72"/>
      <c r="AL14" s="75"/>
      <c r="AM14" s="72"/>
      <c r="AN14" s="75"/>
      <c r="AO14" s="74"/>
      <c r="AP14" s="71"/>
      <c r="AQ14" s="74"/>
      <c r="AR14" s="76"/>
      <c r="AS14" s="72"/>
      <c r="AT14" s="75"/>
      <c r="AU14" s="72"/>
      <c r="AV14" s="75"/>
      <c r="AW14" s="72"/>
      <c r="AX14" s="73" t="n">
        <v>20</v>
      </c>
      <c r="AY14" s="72" t="n">
        <v>10</v>
      </c>
      <c r="AZ14" s="73"/>
      <c r="BA14" s="72"/>
      <c r="BB14" s="73"/>
      <c r="BC14" s="72"/>
      <c r="BD14" s="73"/>
      <c r="BE14" s="72"/>
      <c r="BF14" s="75"/>
      <c r="BG14" s="72"/>
      <c r="BH14" s="73"/>
      <c r="BI14" s="72"/>
      <c r="BJ14" s="73"/>
      <c r="BK14" s="72"/>
      <c r="BL14" s="75"/>
      <c r="BM14" s="72"/>
      <c r="BN14" s="73"/>
      <c r="BO14" s="72"/>
      <c r="BP14" s="75"/>
      <c r="BQ14" s="72"/>
      <c r="BR14" s="75"/>
      <c r="BS14" s="74"/>
      <c r="BT14" s="71"/>
      <c r="BU14" s="72"/>
      <c r="BV14" s="75"/>
      <c r="BW14" s="72"/>
      <c r="BX14" s="73"/>
      <c r="BY14" s="72"/>
      <c r="BZ14" s="77"/>
      <c r="CA14" s="52"/>
    </row>
    <row r="15" s="66" customFormat="true" ht="16.5" hidden="false" customHeight="false" outlineLevel="0" collapsed="false">
      <c r="A15" s="53" t="s">
        <v>75</v>
      </c>
      <c r="B15" s="81" t="s">
        <v>76</v>
      </c>
      <c r="C15" s="55" t="s">
        <v>77</v>
      </c>
      <c r="D15" s="79"/>
      <c r="E15" s="55"/>
      <c r="F15" s="61"/>
      <c r="G15" s="58"/>
      <c r="H15" s="59"/>
      <c r="I15" s="58"/>
      <c r="J15" s="59"/>
      <c r="K15" s="58"/>
      <c r="L15" s="59"/>
      <c r="M15" s="58"/>
      <c r="N15" s="59"/>
      <c r="O15" s="58"/>
      <c r="P15" s="59"/>
      <c r="Q15" s="58"/>
      <c r="R15" s="59"/>
      <c r="S15" s="58"/>
      <c r="T15" s="59"/>
      <c r="U15" s="58"/>
      <c r="V15" s="59"/>
      <c r="W15" s="58"/>
      <c r="X15" s="59"/>
      <c r="Y15" s="58"/>
      <c r="Z15" s="59"/>
      <c r="AA15" s="60"/>
      <c r="AB15" s="61"/>
      <c r="AC15" s="60"/>
      <c r="AD15" s="61"/>
      <c r="AE15" s="58" t="n">
        <v>9.6</v>
      </c>
      <c r="AF15" s="62"/>
      <c r="AG15" s="58"/>
      <c r="AH15" s="62"/>
      <c r="AI15" s="58"/>
      <c r="AJ15" s="62"/>
      <c r="AK15" s="58"/>
      <c r="AL15" s="62"/>
      <c r="AM15" s="58"/>
      <c r="AN15" s="62"/>
      <c r="AO15" s="60"/>
      <c r="AP15" s="61"/>
      <c r="AQ15" s="60"/>
      <c r="AR15" s="63"/>
      <c r="AS15" s="58"/>
      <c r="AT15" s="62"/>
      <c r="AU15" s="58"/>
      <c r="AV15" s="62"/>
      <c r="AW15" s="58"/>
      <c r="AX15" s="59" t="n">
        <v>28</v>
      </c>
      <c r="AY15" s="58" t="n">
        <f aca="false">AX15*$AX$3</f>
        <v>14</v>
      </c>
      <c r="AZ15" s="59" t="n">
        <v>8</v>
      </c>
      <c r="BA15" s="58" t="n">
        <v>4</v>
      </c>
      <c r="BB15" s="59"/>
      <c r="BC15" s="58" t="n">
        <v>0.84</v>
      </c>
      <c r="BD15" s="59"/>
      <c r="BE15" s="58"/>
      <c r="BF15" s="62"/>
      <c r="BG15" s="58"/>
      <c r="BH15" s="59"/>
      <c r="BI15" s="58"/>
      <c r="BJ15" s="59"/>
      <c r="BK15" s="58"/>
      <c r="BL15" s="62"/>
      <c r="BM15" s="58"/>
      <c r="BN15" s="59"/>
      <c r="BO15" s="58"/>
      <c r="BP15" s="62"/>
      <c r="BQ15" s="58"/>
      <c r="BR15" s="62"/>
      <c r="BS15" s="60"/>
      <c r="BT15" s="61"/>
      <c r="BU15" s="58"/>
      <c r="BV15" s="62"/>
      <c r="BW15" s="58"/>
      <c r="BX15" s="59"/>
      <c r="BY15" s="58"/>
      <c r="BZ15" s="64"/>
      <c r="CA15" s="65"/>
    </row>
    <row r="16" s="28" customFormat="true" ht="16.5" hidden="false" customHeight="false" outlineLevel="0" collapsed="false">
      <c r="A16" s="68" t="s">
        <v>78</v>
      </c>
      <c r="B16" s="80" t="s">
        <v>79</v>
      </c>
      <c r="C16" s="69" t="s">
        <v>80</v>
      </c>
      <c r="D16" s="70"/>
      <c r="E16" s="69"/>
      <c r="F16" s="71"/>
      <c r="G16" s="72"/>
      <c r="H16" s="73"/>
      <c r="I16" s="72"/>
      <c r="J16" s="73"/>
      <c r="K16" s="72"/>
      <c r="L16" s="73"/>
      <c r="M16" s="72"/>
      <c r="N16" s="73"/>
      <c r="O16" s="72"/>
      <c r="P16" s="73"/>
      <c r="Q16" s="72"/>
      <c r="R16" s="73"/>
      <c r="S16" s="72"/>
      <c r="T16" s="73"/>
      <c r="U16" s="72"/>
      <c r="V16" s="73"/>
      <c r="W16" s="72"/>
      <c r="X16" s="73"/>
      <c r="Y16" s="72"/>
      <c r="Z16" s="73"/>
      <c r="AA16" s="74"/>
      <c r="AB16" s="71"/>
      <c r="AC16" s="74"/>
      <c r="AD16" s="71"/>
      <c r="AE16" s="72"/>
      <c r="AF16" s="75"/>
      <c r="AG16" s="72"/>
      <c r="AH16" s="75"/>
      <c r="AI16" s="72"/>
      <c r="AJ16" s="75"/>
      <c r="AK16" s="72"/>
      <c r="AL16" s="75"/>
      <c r="AM16" s="72"/>
      <c r="AN16" s="75"/>
      <c r="AO16" s="74"/>
      <c r="AP16" s="71"/>
      <c r="AQ16" s="74"/>
      <c r="AR16" s="76"/>
      <c r="AS16" s="72"/>
      <c r="AT16" s="75"/>
      <c r="AU16" s="72"/>
      <c r="AV16" s="75"/>
      <c r="AW16" s="72"/>
      <c r="AX16" s="73" t="n">
        <v>16</v>
      </c>
      <c r="AY16" s="72" t="n">
        <v>8</v>
      </c>
      <c r="AZ16" s="73" t="n">
        <v>3</v>
      </c>
      <c r="BA16" s="72" t="n">
        <v>1.5</v>
      </c>
      <c r="BB16" s="73"/>
      <c r="BC16" s="72"/>
      <c r="BD16" s="73"/>
      <c r="BE16" s="72"/>
      <c r="BF16" s="75"/>
      <c r="BG16" s="72"/>
      <c r="BH16" s="73"/>
      <c r="BI16" s="72"/>
      <c r="BJ16" s="73"/>
      <c r="BK16" s="72"/>
      <c r="BL16" s="75"/>
      <c r="BM16" s="72"/>
      <c r="BN16" s="73"/>
      <c r="BO16" s="72"/>
      <c r="BP16" s="75"/>
      <c r="BQ16" s="72"/>
      <c r="BR16" s="75"/>
      <c r="BS16" s="74"/>
      <c r="BT16" s="71"/>
      <c r="BU16" s="72"/>
      <c r="BV16" s="75"/>
      <c r="BW16" s="72"/>
      <c r="BX16" s="73"/>
      <c r="BY16" s="72"/>
      <c r="BZ16" s="77"/>
      <c r="CA16" s="52"/>
    </row>
    <row r="17" s="66" customFormat="true" ht="49.5" hidden="false" customHeight="false" outlineLevel="0" collapsed="false">
      <c r="A17" s="53" t="s">
        <v>81</v>
      </c>
      <c r="B17" s="81" t="s">
        <v>82</v>
      </c>
      <c r="C17" s="55" t="s">
        <v>83</v>
      </c>
      <c r="D17" s="79"/>
      <c r="E17" s="55"/>
      <c r="F17" s="61"/>
      <c r="G17" s="58"/>
      <c r="H17" s="59"/>
      <c r="I17" s="58"/>
      <c r="J17" s="59"/>
      <c r="K17" s="58"/>
      <c r="L17" s="59"/>
      <c r="M17" s="58"/>
      <c r="N17" s="59"/>
      <c r="O17" s="58"/>
      <c r="P17" s="59"/>
      <c r="Q17" s="58"/>
      <c r="R17" s="59"/>
      <c r="S17" s="58"/>
      <c r="T17" s="59" t="n">
        <v>21</v>
      </c>
      <c r="U17" s="58" t="n">
        <v>5.04</v>
      </c>
      <c r="V17" s="59"/>
      <c r="W17" s="58"/>
      <c r="X17" s="59"/>
      <c r="Y17" s="58"/>
      <c r="Z17" s="59"/>
      <c r="AA17" s="60"/>
      <c r="AB17" s="61" t="n">
        <v>116.82</v>
      </c>
      <c r="AC17" s="60" t="n">
        <v>7.01</v>
      </c>
      <c r="AD17" s="61" t="n">
        <v>2185.14</v>
      </c>
      <c r="AE17" s="58" t="n">
        <v>262.22</v>
      </c>
      <c r="AF17" s="62"/>
      <c r="AG17" s="58"/>
      <c r="AH17" s="62"/>
      <c r="AI17" s="58"/>
      <c r="AJ17" s="62"/>
      <c r="AK17" s="58"/>
      <c r="AL17" s="62"/>
      <c r="AM17" s="58"/>
      <c r="AN17" s="62"/>
      <c r="AO17" s="60"/>
      <c r="AP17" s="61"/>
      <c r="AQ17" s="60"/>
      <c r="AR17" s="63"/>
      <c r="AS17" s="58"/>
      <c r="AT17" s="62"/>
      <c r="AU17" s="58"/>
      <c r="AV17" s="62"/>
      <c r="AW17" s="58"/>
      <c r="AX17" s="59" t="n">
        <v>132</v>
      </c>
      <c r="AY17" s="58" t="n">
        <f aca="false">AX17*$AX$3</f>
        <v>66</v>
      </c>
      <c r="AZ17" s="59" t="n">
        <v>11</v>
      </c>
      <c r="BA17" s="58" t="n">
        <v>5.5</v>
      </c>
      <c r="BB17" s="59" t="n">
        <v>13.25</v>
      </c>
      <c r="BC17" s="58" t="n">
        <v>3.48</v>
      </c>
      <c r="BD17" s="59" t="n">
        <v>15</v>
      </c>
      <c r="BE17" s="58" t="n">
        <v>5.63</v>
      </c>
      <c r="BF17" s="62"/>
      <c r="BG17" s="58"/>
      <c r="BH17" s="59"/>
      <c r="BI17" s="58"/>
      <c r="BJ17" s="59"/>
      <c r="BK17" s="58"/>
      <c r="BL17" s="62"/>
      <c r="BM17" s="58"/>
      <c r="BN17" s="59"/>
      <c r="BO17" s="58"/>
      <c r="BP17" s="62"/>
      <c r="BQ17" s="58"/>
      <c r="BR17" s="62"/>
      <c r="BS17" s="60"/>
      <c r="BT17" s="61"/>
      <c r="BU17" s="58"/>
      <c r="BV17" s="62"/>
      <c r="BW17" s="58"/>
      <c r="BX17" s="59"/>
      <c r="BY17" s="58"/>
      <c r="BZ17" s="64"/>
      <c r="CA17" s="65"/>
      <c r="CC17" s="66" t="s">
        <v>62</v>
      </c>
    </row>
    <row r="18" s="28" customFormat="true" ht="16.5" hidden="false" customHeight="false" outlineLevel="0" collapsed="false">
      <c r="A18" s="68" t="s">
        <v>84</v>
      </c>
      <c r="B18" s="80" t="s">
        <v>85</v>
      </c>
      <c r="C18" s="69" t="s">
        <v>83</v>
      </c>
      <c r="D18" s="70"/>
      <c r="E18" s="69"/>
      <c r="F18" s="71"/>
      <c r="G18" s="72"/>
      <c r="H18" s="73"/>
      <c r="I18" s="72"/>
      <c r="J18" s="73"/>
      <c r="K18" s="72"/>
      <c r="L18" s="73"/>
      <c r="M18" s="72"/>
      <c r="N18" s="73"/>
      <c r="O18" s="72"/>
      <c r="P18" s="73"/>
      <c r="Q18" s="72"/>
      <c r="R18" s="73"/>
      <c r="S18" s="72"/>
      <c r="T18" s="73"/>
      <c r="U18" s="72"/>
      <c r="V18" s="73"/>
      <c r="W18" s="72"/>
      <c r="X18" s="73"/>
      <c r="Y18" s="72"/>
      <c r="Z18" s="73"/>
      <c r="AA18" s="74"/>
      <c r="AB18" s="71"/>
      <c r="AC18" s="74"/>
      <c r="AD18" s="71"/>
      <c r="AE18" s="72"/>
      <c r="AF18" s="75"/>
      <c r="AG18" s="72"/>
      <c r="AH18" s="75"/>
      <c r="AI18" s="72"/>
      <c r="AJ18" s="75"/>
      <c r="AK18" s="72"/>
      <c r="AL18" s="75"/>
      <c r="AM18" s="72"/>
      <c r="AN18" s="75"/>
      <c r="AO18" s="74"/>
      <c r="AP18" s="71"/>
      <c r="AQ18" s="74"/>
      <c r="AR18" s="76"/>
      <c r="AS18" s="72"/>
      <c r="AT18" s="75"/>
      <c r="AU18" s="72"/>
      <c r="AV18" s="75"/>
      <c r="AW18" s="72"/>
      <c r="AX18" s="73" t="n">
        <v>36</v>
      </c>
      <c r="AY18" s="72" t="n">
        <f aca="false">AX18*$AX$3</f>
        <v>18</v>
      </c>
      <c r="AZ18" s="73"/>
      <c r="BA18" s="72"/>
      <c r="BB18" s="73"/>
      <c r="BC18" s="72"/>
      <c r="BD18" s="73"/>
      <c r="BE18" s="72"/>
      <c r="BF18" s="75"/>
      <c r="BG18" s="72"/>
      <c r="BH18" s="73"/>
      <c r="BI18" s="72"/>
      <c r="BJ18" s="73"/>
      <c r="BK18" s="72"/>
      <c r="BL18" s="75"/>
      <c r="BM18" s="72"/>
      <c r="BN18" s="73"/>
      <c r="BO18" s="72"/>
      <c r="BP18" s="75"/>
      <c r="BQ18" s="72"/>
      <c r="BR18" s="75"/>
      <c r="BS18" s="74"/>
      <c r="BT18" s="71"/>
      <c r="BU18" s="72"/>
      <c r="BV18" s="75"/>
      <c r="BW18" s="72"/>
      <c r="BX18" s="73"/>
      <c r="BY18" s="72"/>
      <c r="BZ18" s="77"/>
      <c r="CA18" s="52"/>
    </row>
    <row r="19" s="66" customFormat="true" ht="16.5" hidden="false" customHeight="false" outlineLevel="0" collapsed="false">
      <c r="A19" s="53" t="s">
        <v>86</v>
      </c>
      <c r="B19" s="81" t="s">
        <v>87</v>
      </c>
      <c r="C19" s="55" t="s">
        <v>83</v>
      </c>
      <c r="D19" s="79"/>
      <c r="E19" s="55"/>
      <c r="F19" s="61"/>
      <c r="G19" s="58"/>
      <c r="H19" s="59"/>
      <c r="I19" s="58"/>
      <c r="J19" s="59"/>
      <c r="K19" s="58"/>
      <c r="L19" s="59"/>
      <c r="M19" s="58"/>
      <c r="N19" s="59"/>
      <c r="O19" s="58"/>
      <c r="P19" s="59"/>
      <c r="Q19" s="58"/>
      <c r="R19" s="59"/>
      <c r="S19" s="58"/>
      <c r="T19" s="59" t="n">
        <v>20</v>
      </c>
      <c r="U19" s="58" t="n">
        <v>4.8</v>
      </c>
      <c r="V19" s="59"/>
      <c r="W19" s="58"/>
      <c r="X19" s="59"/>
      <c r="Y19" s="58"/>
      <c r="Z19" s="59"/>
      <c r="AA19" s="60"/>
      <c r="AB19" s="61"/>
      <c r="AC19" s="60"/>
      <c r="AD19" s="61" t="n">
        <v>30</v>
      </c>
      <c r="AE19" s="58" t="n">
        <v>3.6</v>
      </c>
      <c r="AF19" s="62"/>
      <c r="AG19" s="58"/>
      <c r="AH19" s="62"/>
      <c r="AI19" s="58"/>
      <c r="AJ19" s="62"/>
      <c r="AK19" s="58"/>
      <c r="AL19" s="62"/>
      <c r="AM19" s="58"/>
      <c r="AN19" s="62"/>
      <c r="AO19" s="60"/>
      <c r="AP19" s="61"/>
      <c r="AQ19" s="60"/>
      <c r="AR19" s="63"/>
      <c r="AS19" s="58"/>
      <c r="AT19" s="62"/>
      <c r="AU19" s="58"/>
      <c r="AV19" s="62"/>
      <c r="AW19" s="58"/>
      <c r="AX19" s="59" t="n">
        <v>76</v>
      </c>
      <c r="AY19" s="58" t="n">
        <f aca="false">AX19*$AX$3</f>
        <v>38</v>
      </c>
      <c r="AZ19" s="59"/>
      <c r="BA19" s="58"/>
      <c r="BB19" s="59" t="n">
        <v>10</v>
      </c>
      <c r="BC19" s="58" t="n">
        <v>2.63</v>
      </c>
      <c r="BD19" s="59"/>
      <c r="BE19" s="58"/>
      <c r="BF19" s="62"/>
      <c r="BG19" s="58"/>
      <c r="BH19" s="59"/>
      <c r="BI19" s="58"/>
      <c r="BJ19" s="59"/>
      <c r="BK19" s="58"/>
      <c r="BL19" s="62"/>
      <c r="BM19" s="58"/>
      <c r="BN19" s="59"/>
      <c r="BO19" s="58"/>
      <c r="BP19" s="62"/>
      <c r="BQ19" s="58"/>
      <c r="BR19" s="62"/>
      <c r="BS19" s="60"/>
      <c r="BT19" s="61"/>
      <c r="BU19" s="58"/>
      <c r="BV19" s="62"/>
      <c r="BW19" s="58"/>
      <c r="BX19" s="59"/>
      <c r="BY19" s="58"/>
      <c r="BZ19" s="64"/>
      <c r="CA19" s="65"/>
    </row>
    <row r="20" s="28" customFormat="true" ht="16.5" hidden="false" customHeight="false" outlineLevel="0" collapsed="false">
      <c r="A20" s="68" t="s">
        <v>88</v>
      </c>
      <c r="B20" s="80" t="s">
        <v>89</v>
      </c>
      <c r="C20" s="69" t="s">
        <v>90</v>
      </c>
      <c r="D20" s="70"/>
      <c r="E20" s="69"/>
      <c r="F20" s="71"/>
      <c r="G20" s="72"/>
      <c r="H20" s="73"/>
      <c r="I20" s="72"/>
      <c r="J20" s="73"/>
      <c r="K20" s="72"/>
      <c r="L20" s="73"/>
      <c r="M20" s="72"/>
      <c r="N20" s="73"/>
      <c r="O20" s="72"/>
      <c r="P20" s="73"/>
      <c r="Q20" s="72"/>
      <c r="R20" s="73"/>
      <c r="S20" s="72"/>
      <c r="T20" s="73"/>
      <c r="U20" s="72"/>
      <c r="V20" s="73"/>
      <c r="W20" s="72"/>
      <c r="X20" s="73"/>
      <c r="Y20" s="72"/>
      <c r="Z20" s="73"/>
      <c r="AA20" s="74"/>
      <c r="AB20" s="71"/>
      <c r="AC20" s="74"/>
      <c r="AD20" s="71"/>
      <c r="AE20" s="72"/>
      <c r="AF20" s="75"/>
      <c r="AG20" s="72"/>
      <c r="AH20" s="75"/>
      <c r="AI20" s="72"/>
      <c r="AJ20" s="75"/>
      <c r="AK20" s="72"/>
      <c r="AL20" s="75"/>
      <c r="AM20" s="72"/>
      <c r="AN20" s="75"/>
      <c r="AO20" s="74"/>
      <c r="AP20" s="71"/>
      <c r="AQ20" s="74"/>
      <c r="AR20" s="76"/>
      <c r="AS20" s="72"/>
      <c r="AT20" s="75"/>
      <c r="AU20" s="72"/>
      <c r="AV20" s="75"/>
      <c r="AW20" s="72"/>
      <c r="AX20" s="73"/>
      <c r="AY20" s="72"/>
      <c r="AZ20" s="73" t="n">
        <v>10</v>
      </c>
      <c r="BA20" s="72" t="n">
        <v>5</v>
      </c>
      <c r="BB20" s="73"/>
      <c r="BC20" s="72"/>
      <c r="BD20" s="73"/>
      <c r="BE20" s="72"/>
      <c r="BF20" s="75"/>
      <c r="BG20" s="72"/>
      <c r="BH20" s="73"/>
      <c r="BI20" s="72"/>
      <c r="BJ20" s="73"/>
      <c r="BK20" s="72"/>
      <c r="BL20" s="75"/>
      <c r="BM20" s="72"/>
      <c r="BN20" s="73"/>
      <c r="BO20" s="72"/>
      <c r="BP20" s="75"/>
      <c r="BQ20" s="72"/>
      <c r="BR20" s="75"/>
      <c r="BS20" s="74"/>
      <c r="BT20" s="71"/>
      <c r="BU20" s="72"/>
      <c r="BV20" s="75"/>
      <c r="BW20" s="72"/>
      <c r="BX20" s="73"/>
      <c r="BY20" s="72"/>
      <c r="BZ20" s="77"/>
      <c r="CA20" s="52"/>
    </row>
    <row r="21" s="66" customFormat="true" ht="16.5" hidden="false" customHeight="true" outlineLevel="0" collapsed="false">
      <c r="A21" s="53" t="s">
        <v>91</v>
      </c>
      <c r="B21" s="30" t="s">
        <v>92</v>
      </c>
      <c r="C21" s="55" t="s">
        <v>93</v>
      </c>
      <c r="D21" s="79"/>
      <c r="E21" s="55"/>
      <c r="F21" s="61"/>
      <c r="G21" s="58"/>
      <c r="H21" s="59"/>
      <c r="I21" s="58"/>
      <c r="J21" s="59"/>
      <c r="K21" s="58"/>
      <c r="L21" s="59"/>
      <c r="M21" s="58" t="n">
        <v>10.6</v>
      </c>
      <c r="N21" s="59"/>
      <c r="O21" s="58"/>
      <c r="P21" s="59"/>
      <c r="Q21" s="58"/>
      <c r="R21" s="59"/>
      <c r="S21" s="58"/>
      <c r="T21" s="59"/>
      <c r="U21" s="58" t="n">
        <v>87.81</v>
      </c>
      <c r="V21" s="59"/>
      <c r="W21" s="58"/>
      <c r="X21" s="59"/>
      <c r="Y21" s="58"/>
      <c r="Z21" s="59"/>
      <c r="AA21" s="60"/>
      <c r="AB21" s="61"/>
      <c r="AC21" s="60"/>
      <c r="AD21" s="61"/>
      <c r="AE21" s="58"/>
      <c r="AF21" s="62"/>
      <c r="AG21" s="58"/>
      <c r="AH21" s="62"/>
      <c r="AI21" s="58"/>
      <c r="AJ21" s="62"/>
      <c r="AK21" s="58"/>
      <c r="AL21" s="62"/>
      <c r="AM21" s="58"/>
      <c r="AN21" s="62"/>
      <c r="AO21" s="60"/>
      <c r="AP21" s="61"/>
      <c r="AQ21" s="60"/>
      <c r="AR21" s="63"/>
      <c r="AS21" s="58"/>
      <c r="AT21" s="62"/>
      <c r="AU21" s="58"/>
      <c r="AV21" s="62"/>
      <c r="AW21" s="58"/>
      <c r="AX21" s="59" t="n">
        <v>80</v>
      </c>
      <c r="AY21" s="58" t="n">
        <f aca="false">AX21*$AX$3</f>
        <v>40</v>
      </c>
      <c r="AZ21" s="59" t="n">
        <v>8</v>
      </c>
      <c r="BA21" s="58" t="n">
        <v>4</v>
      </c>
      <c r="BB21" s="59" t="n">
        <v>5</v>
      </c>
      <c r="BC21" s="58" t="n">
        <v>1.31</v>
      </c>
      <c r="BD21" s="59"/>
      <c r="BE21" s="58"/>
      <c r="BF21" s="62"/>
      <c r="BG21" s="58"/>
      <c r="BH21" s="59"/>
      <c r="BI21" s="58"/>
      <c r="BJ21" s="59"/>
      <c r="BK21" s="58"/>
      <c r="BL21" s="62"/>
      <c r="BM21" s="58"/>
      <c r="BN21" s="59"/>
      <c r="BO21" s="58"/>
      <c r="BP21" s="62"/>
      <c r="BQ21" s="58"/>
      <c r="BR21" s="62"/>
      <c r="BS21" s="60"/>
      <c r="BT21" s="61"/>
      <c r="BU21" s="58"/>
      <c r="BV21" s="62"/>
      <c r="BW21" s="58"/>
      <c r="BX21" s="59"/>
      <c r="BY21" s="58"/>
      <c r="BZ21" s="64"/>
      <c r="CA21" s="65"/>
    </row>
    <row r="22" s="28" customFormat="true" ht="16.5" hidden="false" customHeight="false" outlineLevel="0" collapsed="false">
      <c r="A22" s="68" t="s">
        <v>94</v>
      </c>
      <c r="B22" s="30"/>
      <c r="C22" s="69" t="s">
        <v>95</v>
      </c>
      <c r="D22" s="70"/>
      <c r="E22" s="69"/>
      <c r="F22" s="71"/>
      <c r="G22" s="72"/>
      <c r="H22" s="73"/>
      <c r="I22" s="72"/>
      <c r="J22" s="73"/>
      <c r="K22" s="72"/>
      <c r="L22" s="73"/>
      <c r="M22" s="72"/>
      <c r="N22" s="73"/>
      <c r="O22" s="72"/>
      <c r="P22" s="73"/>
      <c r="Q22" s="72"/>
      <c r="R22" s="73"/>
      <c r="S22" s="72"/>
      <c r="T22" s="73" t="n">
        <v>10</v>
      </c>
      <c r="U22" s="72" t="n">
        <f aca="false">T22*T3</f>
        <v>2.4</v>
      </c>
      <c r="V22" s="73"/>
      <c r="W22" s="72"/>
      <c r="X22" s="73"/>
      <c r="Y22" s="72"/>
      <c r="Z22" s="73"/>
      <c r="AA22" s="74"/>
      <c r="AB22" s="71"/>
      <c r="AC22" s="74"/>
      <c r="AD22" s="71"/>
      <c r="AE22" s="72"/>
      <c r="AF22" s="75"/>
      <c r="AG22" s="72"/>
      <c r="AH22" s="75"/>
      <c r="AI22" s="72"/>
      <c r="AJ22" s="75"/>
      <c r="AK22" s="72"/>
      <c r="AL22" s="75"/>
      <c r="AM22" s="72"/>
      <c r="AN22" s="75"/>
      <c r="AO22" s="74"/>
      <c r="AP22" s="71"/>
      <c r="AQ22" s="74"/>
      <c r="AR22" s="76"/>
      <c r="AS22" s="72"/>
      <c r="AT22" s="75"/>
      <c r="AU22" s="72"/>
      <c r="AV22" s="75"/>
      <c r="AW22" s="72"/>
      <c r="AX22" s="73" t="n">
        <v>52</v>
      </c>
      <c r="AY22" s="72" t="n">
        <f aca="false">AX22*$AX$3</f>
        <v>26</v>
      </c>
      <c r="AZ22" s="73" t="n">
        <v>14</v>
      </c>
      <c r="BA22" s="72" t="n">
        <f aca="false">AZ22*AZ3</f>
        <v>7</v>
      </c>
      <c r="BB22" s="73"/>
      <c r="BC22" s="72"/>
      <c r="BD22" s="73"/>
      <c r="BE22" s="72"/>
      <c r="BF22" s="75"/>
      <c r="BG22" s="72"/>
      <c r="BH22" s="73"/>
      <c r="BI22" s="72"/>
      <c r="BJ22" s="73"/>
      <c r="BK22" s="72"/>
      <c r="BL22" s="75"/>
      <c r="BM22" s="72"/>
      <c r="BN22" s="73"/>
      <c r="BO22" s="72"/>
      <c r="BP22" s="75"/>
      <c r="BQ22" s="72"/>
      <c r="BR22" s="75"/>
      <c r="BS22" s="74"/>
      <c r="BT22" s="71"/>
      <c r="BU22" s="72"/>
      <c r="BV22" s="75"/>
      <c r="BW22" s="72"/>
      <c r="BX22" s="73"/>
      <c r="BY22" s="72"/>
      <c r="BZ22" s="77"/>
      <c r="CA22" s="52"/>
    </row>
    <row r="23" s="66" customFormat="true" ht="16.5" hidden="false" customHeight="false" outlineLevel="0" collapsed="false">
      <c r="A23" s="68" t="s">
        <v>96</v>
      </c>
      <c r="B23" s="82" t="s">
        <v>97</v>
      </c>
      <c r="C23" s="69" t="s">
        <v>98</v>
      </c>
      <c r="D23" s="70"/>
      <c r="E23" s="69"/>
      <c r="F23" s="71"/>
      <c r="G23" s="72"/>
      <c r="H23" s="73"/>
      <c r="I23" s="72"/>
      <c r="J23" s="73"/>
      <c r="K23" s="72"/>
      <c r="L23" s="73"/>
      <c r="M23" s="72"/>
      <c r="N23" s="73"/>
      <c r="O23" s="72"/>
      <c r="P23" s="73"/>
      <c r="Q23" s="72"/>
      <c r="R23" s="73"/>
      <c r="S23" s="72"/>
      <c r="T23" s="73"/>
      <c r="U23" s="72"/>
      <c r="V23" s="73"/>
      <c r="W23" s="72"/>
      <c r="X23" s="73"/>
      <c r="Y23" s="72"/>
      <c r="Z23" s="73"/>
      <c r="AA23" s="74"/>
      <c r="AB23" s="71"/>
      <c r="AC23" s="74"/>
      <c r="AD23" s="71"/>
      <c r="AE23" s="72"/>
      <c r="AF23" s="75"/>
      <c r="AG23" s="72"/>
      <c r="AH23" s="75"/>
      <c r="AI23" s="72"/>
      <c r="AJ23" s="75"/>
      <c r="AK23" s="72"/>
      <c r="AL23" s="75"/>
      <c r="AM23" s="72"/>
      <c r="AN23" s="75"/>
      <c r="AO23" s="74"/>
      <c r="AP23" s="71"/>
      <c r="AQ23" s="74"/>
      <c r="AR23" s="76"/>
      <c r="AS23" s="72"/>
      <c r="AT23" s="75"/>
      <c r="AU23" s="72"/>
      <c r="AV23" s="75"/>
      <c r="AW23" s="72"/>
      <c r="AX23" s="73"/>
      <c r="AY23" s="72"/>
      <c r="AZ23" s="73" t="n">
        <v>10</v>
      </c>
      <c r="BA23" s="72" t="n">
        <v>5</v>
      </c>
      <c r="BB23" s="73"/>
      <c r="BC23" s="72"/>
      <c r="BD23" s="73"/>
      <c r="BE23" s="72"/>
      <c r="BF23" s="75"/>
      <c r="BG23" s="72"/>
      <c r="BH23" s="73"/>
      <c r="BI23" s="72"/>
      <c r="BJ23" s="73"/>
      <c r="BK23" s="72"/>
      <c r="BL23" s="75"/>
      <c r="BM23" s="72"/>
      <c r="BN23" s="73"/>
      <c r="BO23" s="72"/>
      <c r="BP23" s="75"/>
      <c r="BQ23" s="72"/>
      <c r="BR23" s="75"/>
      <c r="BS23" s="74"/>
      <c r="BT23" s="71"/>
      <c r="BU23" s="72"/>
      <c r="BV23" s="75"/>
      <c r="BW23" s="72"/>
      <c r="BX23" s="73"/>
      <c r="BY23" s="72"/>
      <c r="BZ23" s="77"/>
      <c r="CA23" s="52"/>
      <c r="CB23" s="28"/>
      <c r="CC23" s="28"/>
      <c r="CD23" s="28"/>
    </row>
    <row r="24" s="28" customFormat="true" ht="16.5" hidden="false" customHeight="false" outlineLevel="0" collapsed="false">
      <c r="A24" s="68" t="s">
        <v>99</v>
      </c>
      <c r="B24" s="82" t="s">
        <v>100</v>
      </c>
      <c r="C24" s="69" t="s">
        <v>83</v>
      </c>
      <c r="D24" s="70"/>
      <c r="E24" s="69"/>
      <c r="F24" s="71"/>
      <c r="G24" s="72"/>
      <c r="H24" s="73"/>
      <c r="I24" s="72"/>
      <c r="J24" s="73"/>
      <c r="K24" s="72"/>
      <c r="L24" s="73"/>
      <c r="M24" s="72"/>
      <c r="N24" s="73"/>
      <c r="O24" s="72"/>
      <c r="P24" s="73"/>
      <c r="Q24" s="72"/>
      <c r="R24" s="73"/>
      <c r="S24" s="72"/>
      <c r="T24" s="73"/>
      <c r="U24" s="72"/>
      <c r="V24" s="73"/>
      <c r="W24" s="72"/>
      <c r="X24" s="73"/>
      <c r="Y24" s="72"/>
      <c r="Z24" s="73"/>
      <c r="AA24" s="74"/>
      <c r="AB24" s="71"/>
      <c r="AC24" s="74"/>
      <c r="AD24" s="71"/>
      <c r="AE24" s="72"/>
      <c r="AF24" s="75"/>
      <c r="AG24" s="72"/>
      <c r="AH24" s="75"/>
      <c r="AI24" s="72"/>
      <c r="AJ24" s="75"/>
      <c r="AK24" s="72"/>
      <c r="AL24" s="75"/>
      <c r="AM24" s="72"/>
      <c r="AN24" s="75"/>
      <c r="AO24" s="74"/>
      <c r="AP24" s="71"/>
      <c r="AQ24" s="74"/>
      <c r="AR24" s="76"/>
      <c r="AS24" s="72"/>
      <c r="AT24" s="75"/>
      <c r="AU24" s="72"/>
      <c r="AV24" s="75"/>
      <c r="AW24" s="72"/>
      <c r="AX24" s="73"/>
      <c r="AY24" s="72"/>
      <c r="AZ24" s="73" t="n">
        <v>10</v>
      </c>
      <c r="BA24" s="72" t="n">
        <v>5</v>
      </c>
      <c r="BB24" s="73"/>
      <c r="BC24" s="72"/>
      <c r="BD24" s="73"/>
      <c r="BE24" s="72"/>
      <c r="BF24" s="75"/>
      <c r="BG24" s="72"/>
      <c r="BH24" s="73"/>
      <c r="BI24" s="72"/>
      <c r="BJ24" s="73"/>
      <c r="BK24" s="72"/>
      <c r="BL24" s="75"/>
      <c r="BM24" s="72"/>
      <c r="BN24" s="73"/>
      <c r="BO24" s="72"/>
      <c r="BP24" s="75"/>
      <c r="BQ24" s="72"/>
      <c r="BR24" s="75"/>
      <c r="BS24" s="74"/>
      <c r="BT24" s="71"/>
      <c r="BU24" s="72"/>
      <c r="BV24" s="75"/>
      <c r="BW24" s="72"/>
      <c r="BX24" s="73"/>
      <c r="BY24" s="72"/>
      <c r="BZ24" s="77"/>
      <c r="CA24" s="52"/>
    </row>
    <row r="25" s="66" customFormat="true" ht="16.5" hidden="false" customHeight="false" outlineLevel="0" collapsed="false">
      <c r="A25" s="68" t="s">
        <v>101</v>
      </c>
      <c r="B25" s="82" t="s">
        <v>102</v>
      </c>
      <c r="C25" s="69" t="s">
        <v>103</v>
      </c>
      <c r="D25" s="70"/>
      <c r="E25" s="69"/>
      <c r="F25" s="71"/>
      <c r="G25" s="72"/>
      <c r="H25" s="73"/>
      <c r="I25" s="72"/>
      <c r="J25" s="73"/>
      <c r="K25" s="72"/>
      <c r="L25" s="73"/>
      <c r="M25" s="72"/>
      <c r="N25" s="73"/>
      <c r="O25" s="72"/>
      <c r="P25" s="73"/>
      <c r="Q25" s="72"/>
      <c r="R25" s="73"/>
      <c r="S25" s="72"/>
      <c r="T25" s="73"/>
      <c r="U25" s="72"/>
      <c r="V25" s="73"/>
      <c r="W25" s="72"/>
      <c r="X25" s="73"/>
      <c r="Y25" s="72"/>
      <c r="Z25" s="73"/>
      <c r="AA25" s="74"/>
      <c r="AB25" s="71" t="n">
        <v>10.46</v>
      </c>
      <c r="AC25" s="74" t="n">
        <v>0.63</v>
      </c>
      <c r="AD25" s="71"/>
      <c r="AE25" s="72"/>
      <c r="AF25" s="75"/>
      <c r="AG25" s="72"/>
      <c r="AH25" s="75"/>
      <c r="AI25" s="72"/>
      <c r="AJ25" s="75"/>
      <c r="AK25" s="72"/>
      <c r="AL25" s="75"/>
      <c r="AM25" s="72"/>
      <c r="AN25" s="75"/>
      <c r="AO25" s="74"/>
      <c r="AP25" s="71"/>
      <c r="AQ25" s="74"/>
      <c r="AR25" s="76"/>
      <c r="AS25" s="72"/>
      <c r="AT25" s="75"/>
      <c r="AU25" s="72"/>
      <c r="AV25" s="75"/>
      <c r="AW25" s="72"/>
      <c r="AX25" s="73" t="n">
        <v>76</v>
      </c>
      <c r="AY25" s="72" t="n">
        <v>38</v>
      </c>
      <c r="AZ25" s="73" t="n">
        <v>7.08</v>
      </c>
      <c r="BA25" s="72" t="n">
        <v>3.54</v>
      </c>
      <c r="BB25" s="73"/>
      <c r="BC25" s="72"/>
      <c r="BD25" s="73"/>
      <c r="BE25" s="72"/>
      <c r="BF25" s="75"/>
      <c r="BG25" s="72"/>
      <c r="BH25" s="73"/>
      <c r="BI25" s="72"/>
      <c r="BJ25" s="73"/>
      <c r="BK25" s="72"/>
      <c r="BL25" s="75"/>
      <c r="BM25" s="72"/>
      <c r="BN25" s="73"/>
      <c r="BO25" s="72"/>
      <c r="BP25" s="75"/>
      <c r="BQ25" s="72"/>
      <c r="BR25" s="75"/>
      <c r="BS25" s="74"/>
      <c r="BT25" s="71"/>
      <c r="BU25" s="72"/>
      <c r="BV25" s="75"/>
      <c r="BW25" s="72"/>
      <c r="BX25" s="73"/>
      <c r="BY25" s="72"/>
      <c r="BZ25" s="77"/>
      <c r="CA25" s="52"/>
      <c r="CB25" s="28"/>
      <c r="CC25" s="28"/>
      <c r="CD25" s="28"/>
    </row>
    <row r="26" s="83" customFormat="true" ht="17.25" hidden="false" customHeight="true" outlineLevel="0" collapsed="false">
      <c r="A26" s="68" t="s">
        <v>104</v>
      </c>
      <c r="B26" s="82" t="s">
        <v>105</v>
      </c>
      <c r="C26" s="69" t="s">
        <v>106</v>
      </c>
      <c r="D26" s="70"/>
      <c r="E26" s="69"/>
      <c r="F26" s="71"/>
      <c r="G26" s="72"/>
      <c r="H26" s="73"/>
      <c r="I26" s="72"/>
      <c r="J26" s="73"/>
      <c r="K26" s="72"/>
      <c r="L26" s="73"/>
      <c r="M26" s="72"/>
      <c r="N26" s="73"/>
      <c r="O26" s="72"/>
      <c r="P26" s="73"/>
      <c r="Q26" s="72"/>
      <c r="R26" s="73"/>
      <c r="S26" s="72"/>
      <c r="T26" s="73"/>
      <c r="U26" s="72"/>
      <c r="V26" s="73"/>
      <c r="W26" s="72"/>
      <c r="X26" s="73"/>
      <c r="Y26" s="72"/>
      <c r="Z26" s="73" t="n">
        <v>88.62</v>
      </c>
      <c r="AA26" s="74" t="n">
        <v>21.27</v>
      </c>
      <c r="AB26" s="71"/>
      <c r="AC26" s="74"/>
      <c r="AD26" s="71"/>
      <c r="AE26" s="72"/>
      <c r="AF26" s="75"/>
      <c r="AG26" s="72"/>
      <c r="AH26" s="75"/>
      <c r="AI26" s="72"/>
      <c r="AJ26" s="75"/>
      <c r="AK26" s="72"/>
      <c r="AL26" s="75"/>
      <c r="AM26" s="72"/>
      <c r="AN26" s="75"/>
      <c r="AO26" s="74"/>
      <c r="AP26" s="71"/>
      <c r="AQ26" s="74"/>
      <c r="AR26" s="76"/>
      <c r="AS26" s="72"/>
      <c r="AT26" s="75"/>
      <c r="AU26" s="72"/>
      <c r="AV26" s="75"/>
      <c r="AW26" s="72"/>
      <c r="AX26" s="73" t="n">
        <v>20</v>
      </c>
      <c r="AY26" s="72" t="n">
        <v>10</v>
      </c>
      <c r="AZ26" s="73" t="n">
        <v>5.5</v>
      </c>
      <c r="BA26" s="72" t="n">
        <v>2.75</v>
      </c>
      <c r="BB26" s="73"/>
      <c r="BC26" s="72"/>
      <c r="BD26" s="73" t="n">
        <v>8</v>
      </c>
      <c r="BE26" s="72" t="n">
        <v>3</v>
      </c>
      <c r="BF26" s="75"/>
      <c r="BG26" s="72"/>
      <c r="BH26" s="73"/>
      <c r="BI26" s="72"/>
      <c r="BJ26" s="73"/>
      <c r="BK26" s="72"/>
      <c r="BL26" s="75"/>
      <c r="BM26" s="72"/>
      <c r="BN26" s="73" t="n">
        <v>96.54</v>
      </c>
      <c r="BO26" s="72" t="n">
        <v>36.68</v>
      </c>
      <c r="BP26" s="75"/>
      <c r="BQ26" s="72"/>
      <c r="BR26" s="75"/>
      <c r="BS26" s="74"/>
      <c r="BT26" s="71"/>
      <c r="BU26" s="72"/>
      <c r="BV26" s="75"/>
      <c r="BW26" s="72"/>
      <c r="BX26" s="73"/>
      <c r="BY26" s="72"/>
      <c r="BZ26" s="77"/>
      <c r="CA26" s="52"/>
      <c r="CB26" s="28"/>
      <c r="CC26" s="28"/>
      <c r="CD26" s="28"/>
    </row>
    <row r="27" customFormat="false" ht="16.5" hidden="false" customHeight="true" outlineLevel="0" collapsed="false">
      <c r="A27" s="68" t="n">
        <v>70</v>
      </c>
      <c r="B27" s="82" t="s">
        <v>107</v>
      </c>
      <c r="C27" s="69" t="s">
        <v>108</v>
      </c>
      <c r="D27" s="70"/>
      <c r="E27" s="69"/>
      <c r="F27" s="71"/>
      <c r="G27" s="72"/>
      <c r="H27" s="73"/>
      <c r="I27" s="72"/>
      <c r="J27" s="73"/>
      <c r="K27" s="72"/>
      <c r="L27" s="73"/>
      <c r="M27" s="72"/>
      <c r="N27" s="73"/>
      <c r="O27" s="72"/>
      <c r="P27" s="73"/>
      <c r="Q27" s="72"/>
      <c r="R27" s="73"/>
      <c r="S27" s="72"/>
      <c r="T27" s="73"/>
      <c r="U27" s="72"/>
      <c r="V27" s="73"/>
      <c r="W27" s="72"/>
      <c r="X27" s="73"/>
      <c r="Y27" s="72"/>
      <c r="Z27" s="73"/>
      <c r="AA27" s="74"/>
      <c r="AB27" s="71"/>
      <c r="AC27" s="74"/>
      <c r="AD27" s="71"/>
      <c r="AE27" s="72"/>
      <c r="AF27" s="75"/>
      <c r="AG27" s="72"/>
      <c r="AH27" s="75"/>
      <c r="AI27" s="72"/>
      <c r="AJ27" s="75"/>
      <c r="AK27" s="72"/>
      <c r="AL27" s="75"/>
      <c r="AM27" s="72"/>
      <c r="AN27" s="75"/>
      <c r="AO27" s="74"/>
      <c r="AP27" s="71"/>
      <c r="AQ27" s="74"/>
      <c r="AR27" s="76"/>
      <c r="AS27" s="72"/>
      <c r="AT27" s="75"/>
      <c r="AU27" s="72"/>
      <c r="AV27" s="75"/>
      <c r="AW27" s="72"/>
      <c r="AX27" s="73" t="n">
        <v>20</v>
      </c>
      <c r="AY27" s="72" t="n">
        <v>10</v>
      </c>
      <c r="AZ27" s="73"/>
      <c r="BA27" s="72"/>
      <c r="BB27" s="73"/>
      <c r="BC27" s="72"/>
      <c r="BD27" s="73" t="n">
        <v>6</v>
      </c>
      <c r="BE27" s="72" t="n">
        <v>2.25</v>
      </c>
      <c r="BF27" s="75"/>
      <c r="BG27" s="72"/>
      <c r="BH27" s="73"/>
      <c r="BI27" s="72"/>
      <c r="BJ27" s="73"/>
      <c r="BK27" s="72"/>
      <c r="BL27" s="75"/>
      <c r="BM27" s="72"/>
      <c r="BN27" s="73"/>
      <c r="BO27" s="72"/>
      <c r="BP27" s="75"/>
      <c r="BQ27" s="72"/>
      <c r="BR27" s="75"/>
      <c r="BS27" s="74"/>
      <c r="BT27" s="71"/>
      <c r="BU27" s="72"/>
      <c r="BV27" s="75"/>
      <c r="BW27" s="72"/>
      <c r="BX27" s="73"/>
      <c r="BY27" s="72"/>
      <c r="BZ27" s="77"/>
      <c r="CA27" s="52"/>
      <c r="CB27" s="28"/>
      <c r="CC27" s="28"/>
      <c r="CD27" s="28"/>
    </row>
    <row r="28" s="28" customFormat="true" ht="25.5" hidden="false" customHeight="false" outlineLevel="0" collapsed="false">
      <c r="A28" s="68" t="n">
        <v>71</v>
      </c>
      <c r="B28" s="82" t="s">
        <v>92</v>
      </c>
      <c r="C28" s="69" t="s">
        <v>109</v>
      </c>
      <c r="D28" s="70"/>
      <c r="E28" s="69"/>
      <c r="F28" s="71"/>
      <c r="G28" s="72"/>
      <c r="H28" s="73"/>
      <c r="I28" s="72"/>
      <c r="J28" s="73"/>
      <c r="K28" s="72"/>
      <c r="L28" s="73"/>
      <c r="M28" s="72"/>
      <c r="N28" s="73"/>
      <c r="O28" s="72"/>
      <c r="P28" s="73"/>
      <c r="Q28" s="72"/>
      <c r="R28" s="73"/>
      <c r="S28" s="72"/>
      <c r="T28" s="73"/>
      <c r="U28" s="72"/>
      <c r="V28" s="73"/>
      <c r="W28" s="72"/>
      <c r="X28" s="73"/>
      <c r="Y28" s="72"/>
      <c r="Z28" s="73"/>
      <c r="AA28" s="74"/>
      <c r="AB28" s="71"/>
      <c r="AC28" s="74"/>
      <c r="AD28" s="71"/>
      <c r="AE28" s="72"/>
      <c r="AF28" s="75"/>
      <c r="AG28" s="72"/>
      <c r="AH28" s="75"/>
      <c r="AI28" s="72"/>
      <c r="AJ28" s="75"/>
      <c r="AK28" s="72"/>
      <c r="AL28" s="75"/>
      <c r="AM28" s="72"/>
      <c r="AN28" s="75"/>
      <c r="AO28" s="74"/>
      <c r="AP28" s="71"/>
      <c r="AQ28" s="74"/>
      <c r="AR28" s="76"/>
      <c r="AS28" s="72"/>
      <c r="AT28" s="75"/>
      <c r="AU28" s="72"/>
      <c r="AV28" s="75"/>
      <c r="AW28" s="72"/>
      <c r="AX28" s="73"/>
      <c r="AY28" s="72"/>
      <c r="AZ28" s="73" t="n">
        <v>10.4</v>
      </c>
      <c r="BA28" s="72" t="n">
        <v>5.7</v>
      </c>
      <c r="BB28" s="73"/>
      <c r="BC28" s="72"/>
      <c r="BD28" s="73" t="n">
        <v>5.4</v>
      </c>
      <c r="BE28" s="72" t="n">
        <v>2.03</v>
      </c>
      <c r="BF28" s="75"/>
      <c r="BG28" s="72"/>
      <c r="BH28" s="73"/>
      <c r="BI28" s="72"/>
      <c r="BJ28" s="73"/>
      <c r="BK28" s="72"/>
      <c r="BL28" s="75"/>
      <c r="BM28" s="72"/>
      <c r="BN28" s="73"/>
      <c r="BO28" s="72"/>
      <c r="BP28" s="75"/>
      <c r="BQ28" s="72"/>
      <c r="BR28" s="75"/>
      <c r="BS28" s="74"/>
      <c r="BT28" s="71" t="n">
        <v>2</v>
      </c>
      <c r="BU28" s="72" t="n">
        <v>6.2</v>
      </c>
      <c r="BV28" s="75"/>
      <c r="BW28" s="72"/>
      <c r="BX28" s="73"/>
      <c r="BY28" s="72"/>
      <c r="BZ28" s="77"/>
      <c r="CA28" s="52"/>
    </row>
    <row r="29" s="28" customFormat="true" ht="16.5" hidden="false" customHeight="true" outlineLevel="0" collapsed="false">
      <c r="A29" s="68" t="n">
        <v>72</v>
      </c>
      <c r="B29" s="82" t="s">
        <v>110</v>
      </c>
      <c r="C29" s="69" t="s">
        <v>111</v>
      </c>
      <c r="D29" s="70"/>
      <c r="E29" s="69"/>
      <c r="F29" s="71"/>
      <c r="G29" s="72"/>
      <c r="H29" s="73"/>
      <c r="I29" s="72"/>
      <c r="J29" s="73"/>
      <c r="K29" s="72"/>
      <c r="L29" s="73"/>
      <c r="M29" s="72"/>
      <c r="N29" s="73"/>
      <c r="O29" s="72"/>
      <c r="P29" s="73"/>
      <c r="Q29" s="72"/>
      <c r="R29" s="73"/>
      <c r="S29" s="72"/>
      <c r="T29" s="73"/>
      <c r="U29" s="72"/>
      <c r="V29" s="73"/>
      <c r="W29" s="72"/>
      <c r="X29" s="73"/>
      <c r="Y29" s="72"/>
      <c r="Z29" s="73"/>
      <c r="AA29" s="74"/>
      <c r="AB29" s="71"/>
      <c r="AC29" s="74"/>
      <c r="AD29" s="71"/>
      <c r="AE29" s="72"/>
      <c r="AF29" s="75"/>
      <c r="AG29" s="72"/>
      <c r="AH29" s="75"/>
      <c r="AI29" s="72"/>
      <c r="AJ29" s="75"/>
      <c r="AK29" s="72"/>
      <c r="AL29" s="75"/>
      <c r="AM29" s="72"/>
      <c r="AN29" s="75"/>
      <c r="AO29" s="74"/>
      <c r="AP29" s="71"/>
      <c r="AQ29" s="74"/>
      <c r="AR29" s="76"/>
      <c r="AS29" s="72"/>
      <c r="AT29" s="75"/>
      <c r="AU29" s="72"/>
      <c r="AV29" s="75"/>
      <c r="AW29" s="72"/>
      <c r="AX29" s="73"/>
      <c r="AY29" s="72"/>
      <c r="AZ29" s="73" t="n">
        <v>5</v>
      </c>
      <c r="BA29" s="72" t="n">
        <v>2.5</v>
      </c>
      <c r="BB29" s="73"/>
      <c r="BC29" s="72"/>
      <c r="BD29" s="73"/>
      <c r="BE29" s="72"/>
      <c r="BF29" s="75"/>
      <c r="BG29" s="72"/>
      <c r="BH29" s="73"/>
      <c r="BI29" s="72"/>
      <c r="BJ29" s="73"/>
      <c r="BK29" s="72"/>
      <c r="BL29" s="75"/>
      <c r="BM29" s="72"/>
      <c r="BN29" s="73"/>
      <c r="BO29" s="72"/>
      <c r="BP29" s="75"/>
      <c r="BQ29" s="72"/>
      <c r="BR29" s="75"/>
      <c r="BS29" s="74"/>
      <c r="BT29" s="71"/>
      <c r="BU29" s="72"/>
      <c r="BV29" s="75"/>
      <c r="BW29" s="72"/>
      <c r="BX29" s="73"/>
      <c r="BY29" s="72"/>
      <c r="BZ29" s="77"/>
      <c r="CA29" s="52"/>
    </row>
    <row r="30" s="28" customFormat="true" ht="16.5" hidden="false" customHeight="false" outlineLevel="0" collapsed="false">
      <c r="A30" s="68" t="n">
        <v>73</v>
      </c>
      <c r="B30" s="82" t="s">
        <v>112</v>
      </c>
      <c r="C30" s="69" t="s">
        <v>113</v>
      </c>
      <c r="D30" s="70"/>
      <c r="E30" s="69"/>
      <c r="F30" s="71"/>
      <c r="G30" s="72"/>
      <c r="H30" s="73"/>
      <c r="I30" s="72"/>
      <c r="J30" s="73"/>
      <c r="K30" s="72"/>
      <c r="L30" s="73"/>
      <c r="M30" s="72"/>
      <c r="N30" s="73"/>
      <c r="O30" s="72"/>
      <c r="P30" s="73"/>
      <c r="Q30" s="72"/>
      <c r="R30" s="73"/>
      <c r="S30" s="72"/>
      <c r="T30" s="73"/>
      <c r="U30" s="72"/>
      <c r="V30" s="73"/>
      <c r="W30" s="72"/>
      <c r="X30" s="73"/>
      <c r="Y30" s="72"/>
      <c r="Z30" s="73" t="n">
        <v>17.86</v>
      </c>
      <c r="AA30" s="74" t="n">
        <v>4.28</v>
      </c>
      <c r="AB30" s="71"/>
      <c r="AC30" s="74"/>
      <c r="AD30" s="71"/>
      <c r="AE30" s="72"/>
      <c r="AF30" s="75"/>
      <c r="AG30" s="72"/>
      <c r="AH30" s="75"/>
      <c r="AI30" s="72"/>
      <c r="AJ30" s="75"/>
      <c r="AK30" s="72"/>
      <c r="AL30" s="75"/>
      <c r="AM30" s="72"/>
      <c r="AN30" s="75"/>
      <c r="AO30" s="74"/>
      <c r="AP30" s="71"/>
      <c r="AQ30" s="74"/>
      <c r="AR30" s="76"/>
      <c r="AS30" s="72"/>
      <c r="AT30" s="75"/>
      <c r="AU30" s="72"/>
      <c r="AV30" s="75"/>
      <c r="AW30" s="72"/>
      <c r="AX30" s="73"/>
      <c r="AY30" s="72"/>
      <c r="AZ30" s="73"/>
      <c r="BA30" s="72"/>
      <c r="BB30" s="73"/>
      <c r="BC30" s="72"/>
      <c r="BD30" s="73"/>
      <c r="BE30" s="72"/>
      <c r="BF30" s="75"/>
      <c r="BG30" s="72"/>
      <c r="BH30" s="73"/>
      <c r="BI30" s="72"/>
      <c r="BJ30" s="73"/>
      <c r="BK30" s="72"/>
      <c r="BL30" s="75"/>
      <c r="BM30" s="72"/>
      <c r="BN30" s="73" t="n">
        <v>10.66</v>
      </c>
      <c r="BO30" s="72" t="n">
        <v>4.05</v>
      </c>
      <c r="BP30" s="75"/>
      <c r="BQ30" s="72"/>
      <c r="BR30" s="75"/>
      <c r="BS30" s="74"/>
      <c r="BT30" s="71"/>
      <c r="BU30" s="72"/>
      <c r="BV30" s="75"/>
      <c r="BW30" s="72"/>
      <c r="BX30" s="73"/>
      <c r="BY30" s="72"/>
      <c r="BZ30" s="77"/>
      <c r="CA30" s="52"/>
      <c r="CB30" s="66"/>
      <c r="CC30" s="66"/>
      <c r="CD30" s="66"/>
    </row>
    <row r="31" s="28" customFormat="true" ht="16.5" hidden="false" customHeight="false" outlineLevel="0" collapsed="false">
      <c r="A31" s="53" t="n">
        <v>74</v>
      </c>
      <c r="B31" s="81" t="s">
        <v>114</v>
      </c>
      <c r="C31" s="55" t="s">
        <v>58</v>
      </c>
      <c r="D31" s="79"/>
      <c r="E31" s="55"/>
      <c r="F31" s="61"/>
      <c r="G31" s="58"/>
      <c r="H31" s="59"/>
      <c r="I31" s="58"/>
      <c r="J31" s="59"/>
      <c r="K31" s="58"/>
      <c r="L31" s="59"/>
      <c r="M31" s="58"/>
      <c r="N31" s="59"/>
      <c r="O31" s="58"/>
      <c r="P31" s="59"/>
      <c r="Q31" s="58"/>
      <c r="R31" s="59"/>
      <c r="S31" s="58"/>
      <c r="T31" s="59"/>
      <c r="U31" s="58"/>
      <c r="V31" s="59"/>
      <c r="W31" s="58"/>
      <c r="X31" s="59"/>
      <c r="Y31" s="58"/>
      <c r="Z31" s="59"/>
      <c r="AA31" s="60"/>
      <c r="AB31" s="61"/>
      <c r="AC31" s="60"/>
      <c r="AD31" s="61"/>
      <c r="AE31" s="58"/>
      <c r="AF31" s="62"/>
      <c r="AG31" s="58"/>
      <c r="AH31" s="62"/>
      <c r="AI31" s="58"/>
      <c r="AJ31" s="62"/>
      <c r="AK31" s="58"/>
      <c r="AL31" s="62"/>
      <c r="AM31" s="58"/>
      <c r="AN31" s="62"/>
      <c r="AO31" s="60"/>
      <c r="AP31" s="61"/>
      <c r="AQ31" s="60"/>
      <c r="AR31" s="63"/>
      <c r="AS31" s="58"/>
      <c r="AT31" s="62"/>
      <c r="AU31" s="58"/>
      <c r="AV31" s="62"/>
      <c r="AW31" s="58"/>
      <c r="AX31" s="59" t="n">
        <v>52</v>
      </c>
      <c r="AY31" s="58" t="n">
        <f aca="false">AX31*$AX$3</f>
        <v>26</v>
      </c>
      <c r="AZ31" s="59"/>
      <c r="BA31" s="58"/>
      <c r="BB31" s="59"/>
      <c r="BC31" s="58"/>
      <c r="BD31" s="59"/>
      <c r="BE31" s="58"/>
      <c r="BF31" s="62"/>
      <c r="BG31" s="58"/>
      <c r="BH31" s="59"/>
      <c r="BI31" s="58"/>
      <c r="BJ31" s="59"/>
      <c r="BK31" s="58"/>
      <c r="BL31" s="62"/>
      <c r="BM31" s="58"/>
      <c r="BN31" s="59"/>
      <c r="BO31" s="58"/>
      <c r="BP31" s="62"/>
      <c r="BQ31" s="58"/>
      <c r="BR31" s="62"/>
      <c r="BS31" s="60"/>
      <c r="BT31" s="61"/>
      <c r="BU31" s="58"/>
      <c r="BV31" s="62"/>
      <c r="BW31" s="58"/>
      <c r="BX31" s="59"/>
      <c r="BY31" s="58"/>
      <c r="BZ31" s="64"/>
      <c r="CA31" s="65"/>
    </row>
    <row r="32" s="28" customFormat="true" ht="16.5" hidden="false" customHeight="true" outlineLevel="0" collapsed="false">
      <c r="A32" s="68" t="n">
        <v>75</v>
      </c>
      <c r="B32" s="30" t="s">
        <v>115</v>
      </c>
      <c r="C32" s="69" t="s">
        <v>116</v>
      </c>
      <c r="D32" s="70"/>
      <c r="E32" s="69"/>
      <c r="F32" s="71"/>
      <c r="G32" s="72"/>
      <c r="H32" s="73"/>
      <c r="I32" s="72"/>
      <c r="J32" s="73"/>
      <c r="K32" s="72"/>
      <c r="L32" s="73"/>
      <c r="M32" s="72"/>
      <c r="N32" s="73"/>
      <c r="O32" s="72"/>
      <c r="P32" s="73"/>
      <c r="Q32" s="72"/>
      <c r="R32" s="73"/>
      <c r="S32" s="72"/>
      <c r="T32" s="73"/>
      <c r="U32" s="72"/>
      <c r="V32" s="73"/>
      <c r="W32" s="72"/>
      <c r="X32" s="73"/>
      <c r="Y32" s="72"/>
      <c r="Z32" s="73" t="n">
        <v>18.28</v>
      </c>
      <c r="AA32" s="74" t="n">
        <v>4.39</v>
      </c>
      <c r="AB32" s="71" t="n">
        <v>18.2</v>
      </c>
      <c r="AC32" s="74" t="n">
        <v>1.09</v>
      </c>
      <c r="AD32" s="71"/>
      <c r="AE32" s="72"/>
      <c r="AF32" s="75"/>
      <c r="AG32" s="72"/>
      <c r="AH32" s="75"/>
      <c r="AI32" s="72"/>
      <c r="AJ32" s="75"/>
      <c r="AK32" s="72"/>
      <c r="AL32" s="75"/>
      <c r="AM32" s="72"/>
      <c r="AN32" s="75"/>
      <c r="AO32" s="74"/>
      <c r="AP32" s="71"/>
      <c r="AQ32" s="74"/>
      <c r="AR32" s="76"/>
      <c r="AS32" s="72"/>
      <c r="AT32" s="75"/>
      <c r="AU32" s="72"/>
      <c r="AV32" s="75"/>
      <c r="AW32" s="72"/>
      <c r="AX32" s="73" t="n">
        <v>40</v>
      </c>
      <c r="AY32" s="72" t="n">
        <f aca="false">AX32*$AX$3</f>
        <v>20</v>
      </c>
      <c r="AZ32" s="73" t="n">
        <v>31</v>
      </c>
      <c r="BA32" s="72" t="n">
        <v>15.5</v>
      </c>
      <c r="BB32" s="73"/>
      <c r="BC32" s="72"/>
      <c r="BD32" s="73" t="n">
        <v>11</v>
      </c>
      <c r="BE32" s="72" t="n">
        <v>4.12</v>
      </c>
      <c r="BF32" s="75"/>
      <c r="BG32" s="72"/>
      <c r="BH32" s="73"/>
      <c r="BI32" s="72"/>
      <c r="BJ32" s="73"/>
      <c r="BK32" s="72"/>
      <c r="BL32" s="75"/>
      <c r="BM32" s="72"/>
      <c r="BN32" s="73" t="n">
        <v>12.41</v>
      </c>
      <c r="BO32" s="72" t="n">
        <v>4.71</v>
      </c>
      <c r="BP32" s="75"/>
      <c r="BQ32" s="72"/>
      <c r="BR32" s="75"/>
      <c r="BS32" s="74"/>
      <c r="BT32" s="71"/>
      <c r="BU32" s="72"/>
      <c r="BV32" s="75"/>
      <c r="BW32" s="72"/>
      <c r="BX32" s="73"/>
      <c r="BY32" s="72"/>
      <c r="BZ32" s="77"/>
      <c r="CA32" s="52"/>
      <c r="CB32" s="83"/>
      <c r="CC32" s="84" t="n">
        <f aca="false">SUM(G32:CB32)</f>
        <v>180.7</v>
      </c>
      <c r="CD32" s="83"/>
    </row>
    <row r="33" s="28" customFormat="true" ht="16.5" hidden="false" customHeight="false" outlineLevel="0" collapsed="false">
      <c r="A33" s="53" t="n">
        <v>76</v>
      </c>
      <c r="B33" s="30"/>
      <c r="C33" s="55" t="s">
        <v>117</v>
      </c>
      <c r="D33" s="79"/>
      <c r="E33" s="55"/>
      <c r="F33" s="61"/>
      <c r="G33" s="58"/>
      <c r="H33" s="59"/>
      <c r="I33" s="58"/>
      <c r="J33" s="59"/>
      <c r="K33" s="58"/>
      <c r="L33" s="59"/>
      <c r="M33" s="58"/>
      <c r="N33" s="59"/>
      <c r="O33" s="58"/>
      <c r="P33" s="59"/>
      <c r="Q33" s="58"/>
      <c r="R33" s="59"/>
      <c r="S33" s="58"/>
      <c r="T33" s="59"/>
      <c r="U33" s="58"/>
      <c r="V33" s="59"/>
      <c r="W33" s="58"/>
      <c r="X33" s="59"/>
      <c r="Y33" s="58"/>
      <c r="Z33" s="59" t="n">
        <v>14</v>
      </c>
      <c r="AA33" s="60" t="n">
        <f aca="false">Z33*Z3</f>
        <v>3.36</v>
      </c>
      <c r="AB33" s="61"/>
      <c r="AC33" s="60"/>
      <c r="AD33" s="61"/>
      <c r="AE33" s="58"/>
      <c r="AF33" s="62"/>
      <c r="AG33" s="58"/>
      <c r="AH33" s="62"/>
      <c r="AI33" s="58"/>
      <c r="AJ33" s="62"/>
      <c r="AK33" s="58"/>
      <c r="AL33" s="62"/>
      <c r="AM33" s="58"/>
      <c r="AN33" s="62"/>
      <c r="AO33" s="60"/>
      <c r="AP33" s="61"/>
      <c r="AQ33" s="60"/>
      <c r="AR33" s="63"/>
      <c r="AS33" s="58"/>
      <c r="AT33" s="62"/>
      <c r="AU33" s="58"/>
      <c r="AV33" s="62"/>
      <c r="AW33" s="58"/>
      <c r="AX33" s="59" t="n">
        <v>120</v>
      </c>
      <c r="AY33" s="58" t="n">
        <f aca="false">AX33*$AX$3</f>
        <v>60</v>
      </c>
      <c r="AZ33" s="59"/>
      <c r="BA33" s="58"/>
      <c r="BB33" s="59"/>
      <c r="BC33" s="58"/>
      <c r="BD33" s="59"/>
      <c r="BE33" s="58"/>
      <c r="BF33" s="62"/>
      <c r="BG33" s="58"/>
      <c r="BH33" s="59"/>
      <c r="BI33" s="58"/>
      <c r="BJ33" s="59"/>
      <c r="BK33" s="58"/>
      <c r="BL33" s="62"/>
      <c r="BM33" s="58"/>
      <c r="BN33" s="59"/>
      <c r="BO33" s="58"/>
      <c r="BP33" s="62"/>
      <c r="BQ33" s="58"/>
      <c r="BR33" s="62"/>
      <c r="BS33" s="60"/>
      <c r="BT33" s="61"/>
      <c r="BU33" s="58"/>
      <c r="BV33" s="62"/>
      <c r="BW33" s="58"/>
      <c r="BX33" s="59"/>
      <c r="BY33" s="58"/>
      <c r="BZ33" s="64"/>
      <c r="CA33" s="65"/>
      <c r="CB33" s="85"/>
      <c r="CC33" s="84" t="n">
        <f aca="false">EO279+EO310+CC32</f>
        <v>180.7</v>
      </c>
      <c r="CD33" s="83" t="n">
        <f aca="false">SUM(D36:CA36)</f>
        <v>0</v>
      </c>
    </row>
    <row r="34" customFormat="false" ht="25.5" hidden="false" customHeight="true" outlineLevel="0" collapsed="false">
      <c r="A34" s="68" t="n">
        <v>77</v>
      </c>
      <c r="B34" s="30"/>
      <c r="C34" s="69" t="s">
        <v>118</v>
      </c>
      <c r="D34" s="86"/>
      <c r="E34" s="87"/>
      <c r="F34" s="88"/>
      <c r="G34" s="89"/>
      <c r="H34" s="90"/>
      <c r="I34" s="89"/>
      <c r="J34" s="90"/>
      <c r="K34" s="89"/>
      <c r="L34" s="90" t="n">
        <v>88</v>
      </c>
      <c r="M34" s="89" t="n">
        <f aca="false">L34*$L$3</f>
        <v>10.56</v>
      </c>
      <c r="N34" s="90"/>
      <c r="O34" s="89"/>
      <c r="P34" s="90"/>
      <c r="Q34" s="89"/>
      <c r="R34" s="90"/>
      <c r="S34" s="89"/>
      <c r="T34" s="90" t="n">
        <v>145</v>
      </c>
      <c r="U34" s="89" t="n">
        <f aca="false">T34*T3</f>
        <v>34.8</v>
      </c>
      <c r="V34" s="90"/>
      <c r="W34" s="89"/>
      <c r="X34" s="90"/>
      <c r="Y34" s="89"/>
      <c r="Z34" s="90" t="n">
        <v>29</v>
      </c>
      <c r="AA34" s="91" t="n">
        <f aca="false">Z34*Z3</f>
        <v>6.96</v>
      </c>
      <c r="AB34" s="88"/>
      <c r="AC34" s="91"/>
      <c r="AD34" s="88"/>
      <c r="AE34" s="89"/>
      <c r="AF34" s="92"/>
      <c r="AG34" s="89"/>
      <c r="AH34" s="92"/>
      <c r="AI34" s="89"/>
      <c r="AJ34" s="92"/>
      <c r="AK34" s="89"/>
      <c r="AL34" s="92"/>
      <c r="AM34" s="89"/>
      <c r="AN34" s="92"/>
      <c r="AO34" s="91"/>
      <c r="AP34" s="88"/>
      <c r="AQ34" s="91"/>
      <c r="AR34" s="93"/>
      <c r="AS34" s="89"/>
      <c r="AT34" s="92"/>
      <c r="AU34" s="89"/>
      <c r="AV34" s="92"/>
      <c r="AW34" s="89"/>
      <c r="AX34" s="90" t="n">
        <v>24</v>
      </c>
      <c r="AY34" s="89" t="n">
        <v>12</v>
      </c>
      <c r="AZ34" s="90" t="n">
        <v>4.6</v>
      </c>
      <c r="BA34" s="89" t="n">
        <v>2.3</v>
      </c>
      <c r="BB34" s="90"/>
      <c r="BC34" s="89"/>
      <c r="BD34" s="90" t="n">
        <v>6</v>
      </c>
      <c r="BE34" s="89" t="n">
        <f aca="false">BD34*BD3</f>
        <v>2.25</v>
      </c>
      <c r="BF34" s="92"/>
      <c r="BG34" s="89"/>
      <c r="BH34" s="90"/>
      <c r="BI34" s="89"/>
      <c r="BJ34" s="90"/>
      <c r="BK34" s="89"/>
      <c r="BL34" s="92"/>
      <c r="BM34" s="89"/>
      <c r="BN34" s="90"/>
      <c r="BO34" s="89"/>
      <c r="BP34" s="92"/>
      <c r="BQ34" s="89"/>
      <c r="BR34" s="92"/>
      <c r="BS34" s="91"/>
      <c r="BT34" s="88"/>
      <c r="BU34" s="89"/>
      <c r="BV34" s="92"/>
      <c r="BW34" s="89"/>
      <c r="BX34" s="90"/>
      <c r="BY34" s="89"/>
      <c r="BZ34" s="94"/>
      <c r="CA34" s="89"/>
    </row>
    <row r="35" s="28" customFormat="true" ht="17.25" hidden="false" customHeight="true" outlineLevel="0" collapsed="false">
      <c r="A35" s="95" t="s">
        <v>119</v>
      </c>
      <c r="B35" s="95"/>
      <c r="C35" s="95"/>
      <c r="D35" s="96"/>
      <c r="E35" s="97" t="n">
        <f aca="false">SUM(E7:E34)</f>
        <v>0</v>
      </c>
      <c r="F35" s="98"/>
      <c r="G35" s="99" t="n">
        <f aca="false">SUM(G7:G34)</f>
        <v>0</v>
      </c>
      <c r="H35" s="100"/>
      <c r="I35" s="99" t="n">
        <f aca="false">SUM(I7:I34)</f>
        <v>0</v>
      </c>
      <c r="J35" s="100"/>
      <c r="K35" s="99" t="n">
        <f aca="false">SUM(K7:K34)</f>
        <v>0</v>
      </c>
      <c r="L35" s="100"/>
      <c r="M35" s="101" t="n">
        <f aca="false">SUM(M7:M34)</f>
        <v>21.94</v>
      </c>
      <c r="N35" s="98"/>
      <c r="O35" s="99" t="n">
        <f aca="false">SUM(O7:O34)</f>
        <v>0</v>
      </c>
      <c r="P35" s="98"/>
      <c r="Q35" s="101" t="n">
        <f aca="false">SUM(Q7:Q34)</f>
        <v>0</v>
      </c>
      <c r="R35" s="98"/>
      <c r="S35" s="101" t="n">
        <f aca="false">SUM(S7:S34)</f>
        <v>0</v>
      </c>
      <c r="T35" s="98"/>
      <c r="U35" s="101" t="n">
        <f aca="false">SUM(U7:U34)</f>
        <v>155.25</v>
      </c>
      <c r="V35" s="98"/>
      <c r="W35" s="99" t="n">
        <f aca="false">SUM(W7:W34)</f>
        <v>0</v>
      </c>
      <c r="X35" s="98"/>
      <c r="Y35" s="99" t="n">
        <f aca="false">SUM(Y7:Y34)</f>
        <v>0</v>
      </c>
      <c r="Z35" s="100"/>
      <c r="AA35" s="101" t="n">
        <f aca="false">SUM(AA7:AA34)</f>
        <v>40.26</v>
      </c>
      <c r="AB35" s="98"/>
      <c r="AC35" s="102" t="n">
        <f aca="false">SUM(AC7:AC34)</f>
        <v>28.02</v>
      </c>
      <c r="AD35" s="98"/>
      <c r="AE35" s="99" t="n">
        <f aca="false">SUM(AE7:AE34)</f>
        <v>1216.76</v>
      </c>
      <c r="AF35" s="100"/>
      <c r="AG35" s="99" t="n">
        <f aca="false">SUM(AG7:AG34)</f>
        <v>0</v>
      </c>
      <c r="AH35" s="103"/>
      <c r="AI35" s="99" t="n">
        <f aca="false">SUM(AI41:AI86)</f>
        <v>0</v>
      </c>
      <c r="AJ35" s="104"/>
      <c r="AK35" s="99" t="n">
        <f aca="false">SUM(AK41:AK86)</f>
        <v>0</v>
      </c>
      <c r="AL35" s="104"/>
      <c r="AM35" s="99" t="n">
        <f aca="false">SUM(AM41:AM86)</f>
        <v>0</v>
      </c>
      <c r="AN35" s="104"/>
      <c r="AO35" s="102" t="n">
        <f aca="false">SUM(AO41:AO86)</f>
        <v>0</v>
      </c>
      <c r="AP35" s="98"/>
      <c r="AQ35" s="102" t="n">
        <f aca="false">SUM(AQ7:AQ34)</f>
        <v>0</v>
      </c>
      <c r="AR35" s="104"/>
      <c r="AS35" s="99" t="n">
        <f aca="false">SUM(AS41:AS86)</f>
        <v>0</v>
      </c>
      <c r="AT35" s="103"/>
      <c r="AU35" s="99" t="n">
        <f aca="false">SUM(AU41:AU86)</f>
        <v>0</v>
      </c>
      <c r="AV35" s="104"/>
      <c r="AW35" s="99" t="n">
        <f aca="false">SUM(AW41:AW86)</f>
        <v>0</v>
      </c>
      <c r="AX35" s="98"/>
      <c r="AY35" s="99" t="n">
        <f aca="false">SUM(AY7:AY34)</f>
        <v>602</v>
      </c>
      <c r="AZ35" s="100"/>
      <c r="BA35" s="101" t="n">
        <f aca="false">SUM(BA7:BA34)</f>
        <v>91.37</v>
      </c>
      <c r="BB35" s="98"/>
      <c r="BC35" s="99" t="n">
        <f aca="false">SUM(BC7:BC34)</f>
        <v>8.26</v>
      </c>
      <c r="BD35" s="100"/>
      <c r="BE35" s="101" t="n">
        <f aca="false">SUM(BE7:BE34)</f>
        <v>37.16</v>
      </c>
      <c r="BF35" s="104"/>
      <c r="BG35" s="99" t="n">
        <f aca="false">SUM(BG7:BG34)</f>
        <v>0</v>
      </c>
      <c r="BH35" s="98"/>
      <c r="BI35" s="99" t="n">
        <f aca="false">SUM(BI7:BI34)</f>
        <v>0</v>
      </c>
      <c r="BJ35" s="98"/>
      <c r="BK35" s="99" t="n">
        <f aca="false">SUM(BK7:BK34)</f>
        <v>0</v>
      </c>
      <c r="BL35" s="103"/>
      <c r="BM35" s="101" t="n">
        <f aca="false">SUM(BM7:BM34)</f>
        <v>0</v>
      </c>
      <c r="BN35" s="98"/>
      <c r="BO35" s="99" t="n">
        <f aca="false">SUM(BO7:BO34)</f>
        <v>45.44</v>
      </c>
      <c r="BP35" s="104"/>
      <c r="BQ35" s="99" t="n">
        <f aca="false">SUM(BQ7:BQ34)</f>
        <v>0</v>
      </c>
      <c r="BR35" s="103"/>
      <c r="BS35" s="102" t="n">
        <f aca="false">SUM(BS7:BS34)</f>
        <v>0</v>
      </c>
      <c r="BT35" s="98"/>
      <c r="BU35" s="99" t="n">
        <f aca="false">SUM(BU7:BU34)</f>
        <v>14.86</v>
      </c>
      <c r="BV35" s="103"/>
      <c r="BW35" s="99" t="n">
        <f aca="false">SUM(BW7:BW34)</f>
        <v>0</v>
      </c>
      <c r="BX35" s="100"/>
      <c r="BY35" s="99" t="n">
        <f aca="false">SUM(BY7:BY34)</f>
        <v>0</v>
      </c>
      <c r="BZ35" s="98"/>
      <c r="CA35" s="99" t="n">
        <f aca="false">SUM(CA7:CA34)</f>
        <v>0</v>
      </c>
      <c r="CB35" s="1"/>
      <c r="CC35" s="1"/>
      <c r="CD35" s="1"/>
    </row>
    <row r="36" s="28" customFormat="true" ht="86.25" hidden="false" customHeight="true" outlineLevel="0" collapsed="false">
      <c r="A36" s="105"/>
      <c r="B36" s="105"/>
      <c r="C36" s="105"/>
      <c r="D36" s="99"/>
      <c r="E36" s="99"/>
      <c r="F36" s="99"/>
      <c r="G36" s="99"/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99"/>
      <c r="AC36" s="99"/>
      <c r="AD36" s="99"/>
      <c r="AE36" s="99"/>
      <c r="AF36" s="99"/>
      <c r="AG36" s="99"/>
      <c r="AH36" s="106"/>
      <c r="AI36" s="106"/>
      <c r="AJ36" s="106"/>
      <c r="AK36" s="106"/>
      <c r="AL36" s="106"/>
      <c r="AM36" s="106"/>
      <c r="AN36" s="106"/>
      <c r="AO36" s="106"/>
      <c r="AP36" s="99"/>
      <c r="AQ36" s="99"/>
      <c r="AR36" s="99"/>
      <c r="AS36" s="99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06"/>
      <c r="BH36" s="106"/>
      <c r="BI36" s="106"/>
      <c r="BJ36" s="106"/>
      <c r="BK36" s="106"/>
      <c r="BL36" s="106"/>
      <c r="BM36" s="106"/>
      <c r="BN36" s="106"/>
      <c r="BO36" s="106"/>
      <c r="BP36" s="106"/>
      <c r="BQ36" s="106"/>
      <c r="BR36" s="106"/>
      <c r="BS36" s="106"/>
      <c r="BT36" s="99"/>
      <c r="BU36" s="99"/>
      <c r="BV36" s="99"/>
      <c r="BW36" s="99"/>
      <c r="BX36" s="106"/>
      <c r="BY36" s="106"/>
      <c r="BZ36" s="106"/>
      <c r="CA36" s="106"/>
      <c r="CB36" s="1"/>
      <c r="CC36" s="107"/>
      <c r="CD36" s="1" t="n">
        <f aca="false">SUM(D35:CA35)</f>
        <v>2261.32</v>
      </c>
    </row>
    <row r="37" customFormat="false" ht="18.75" hidden="false" customHeight="false" outlineLevel="0" collapsed="false">
      <c r="A37" s="108"/>
      <c r="B37" s="108"/>
      <c r="C37" s="109"/>
    </row>
    <row r="38" customFormat="false" ht="16.5" hidden="false" customHeight="true" outlineLevel="0" collapsed="false"/>
    <row r="42" s="28" customFormat="true" ht="16.5" hidden="false" customHeight="false" outlineLevel="0" collapsed="false"/>
    <row r="43" s="28" customFormat="true" ht="16.5" hidden="false" customHeight="false" outlineLevel="0" collapsed="false"/>
    <row r="45" customFormat="false" ht="22.5" hidden="false" customHeight="true" outlineLevel="0" collapsed="false"/>
    <row r="49" customFormat="false" ht="16.5" hidden="false" customHeight="true" outlineLevel="0" collapsed="false"/>
    <row r="52" s="66" customFormat="true" ht="16.5" hidden="false" customHeight="false" outlineLevel="0" collapsed="false"/>
    <row r="53" s="28" customFormat="true" ht="16.5" hidden="false" customHeight="false" outlineLevel="0" collapsed="false"/>
    <row r="55" s="28" customFormat="true" ht="16.5" hidden="false" customHeight="false" outlineLevel="0" collapsed="false"/>
    <row r="56" s="66" customFormat="true" ht="16.5" hidden="false" customHeight="false" outlineLevel="0" collapsed="false"/>
    <row r="57" customFormat="false" ht="17.2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1" s="66" customFormat="true" ht="16.5" hidden="false" customHeight="false" outlineLevel="0" collapsed="false"/>
    <row r="62" s="28" customFormat="true" ht="22.5" hidden="false" customHeight="true" outlineLevel="0" collapsed="false"/>
    <row r="63" s="66" customFormat="true" ht="16.5" hidden="false" customHeight="false" outlineLevel="0" collapsed="false"/>
    <row r="64" s="28" customFormat="true" ht="27" hidden="false" customHeight="true" outlineLevel="0" collapsed="false"/>
    <row r="65" s="66" customFormat="true" ht="16.5" hidden="false" customHeight="false" outlineLevel="0" collapsed="false"/>
    <row r="66" s="28" customFormat="true" ht="16.5" hidden="false" customHeight="false" outlineLevel="0" collapsed="false"/>
    <row r="67" s="66" customFormat="true" ht="16.5" hidden="false" customHeight="false" outlineLevel="0" collapsed="false"/>
    <row r="68" s="28" customFormat="true" ht="16.5" hidden="false" customHeight="false" outlineLevel="0" collapsed="false"/>
    <row r="69" s="66" customFormat="true" ht="16.5" hidden="false" customHeight="false" outlineLevel="0" collapsed="false"/>
    <row r="70" s="28" customFormat="true" ht="16.5" hidden="false" customHeight="false" outlineLevel="0" collapsed="false"/>
    <row r="71" s="66" customFormat="true" ht="16.5" hidden="false" customHeight="false" outlineLevel="0" collapsed="false"/>
    <row r="72" s="28" customFormat="true" ht="16.5" hidden="false" customHeight="false" outlineLevel="0" collapsed="false"/>
    <row r="73" s="66" customFormat="true" ht="16.5" hidden="false" customHeight="true" outlineLevel="0" collapsed="false"/>
    <row r="74" s="28" customFormat="true" ht="16.5" hidden="false" customHeight="false" outlineLevel="0" collapsed="false"/>
    <row r="75" s="28" customFormat="true" ht="16.5" hidden="false" customHeight="false" outlineLevel="0" collapsed="false"/>
    <row r="76" s="28" customFormat="true" ht="16.5" hidden="false" customHeight="false" outlineLevel="0" collapsed="false"/>
    <row r="77" s="28" customFormat="true" ht="16.5" hidden="false" customHeight="false" outlineLevel="0" collapsed="false"/>
    <row r="78" s="28" customFormat="true" ht="16.5" hidden="false" customHeight="false" outlineLevel="0" collapsed="false"/>
    <row r="79" s="28" customFormat="true" ht="16.5" hidden="false" customHeight="false" outlineLevel="0" collapsed="false"/>
    <row r="80" s="28" customFormat="true" ht="16.5" hidden="false" customHeight="false" outlineLevel="0" collapsed="false"/>
    <row r="81" s="28" customFormat="true" ht="15.75" hidden="false" customHeight="true" outlineLevel="0" collapsed="false"/>
    <row r="82" s="66" customFormat="true" ht="16.5" hidden="false" customHeight="false" outlineLevel="0" collapsed="false"/>
    <row r="83" s="28" customFormat="true" ht="15.75" hidden="false" customHeight="true" outlineLevel="0" collapsed="false"/>
    <row r="84" s="83" customFormat="true" ht="17.25" hidden="false" customHeight="true" outlineLevel="0" collapsed="false"/>
    <row r="85" s="83" customFormat="true" ht="32.25" hidden="false" customHeight="true" outlineLevel="0" collapsed="false"/>
    <row r="86" customFormat="false" ht="15.75" hidden="false" customHeight="true" outlineLevel="0" collapsed="false"/>
    <row r="87" customFormat="false" ht="25.35" hidden="false" customHeight="true" outlineLevel="0" collapsed="false"/>
    <row r="88" customFormat="false" ht="25.35" hidden="false" customHeight="true" outlineLevel="0" collapsed="false"/>
    <row r="91" customFormat="false" ht="16.5" hidden="false" customHeight="false" outlineLevel="0" collapsed="false">
      <c r="BX91" s="1" t="s">
        <v>0</v>
      </c>
    </row>
    <row r="259" customFormat="false" ht="16.5" hidden="false" customHeight="false" outlineLevel="0" collapsed="false">
      <c r="BM259" s="110"/>
      <c r="BN259" s="111"/>
      <c r="BO259" s="112"/>
      <c r="BP259" s="113"/>
      <c r="BQ259" s="114"/>
      <c r="BR259" s="115"/>
      <c r="BS259" s="52"/>
      <c r="BT259" s="116"/>
      <c r="BU259" s="52"/>
      <c r="BV259" s="116"/>
      <c r="BW259" s="52"/>
      <c r="BX259" s="116"/>
      <c r="BY259" s="52"/>
      <c r="BZ259" s="116"/>
      <c r="CA259" s="52"/>
      <c r="CB259" s="116"/>
      <c r="CC259" s="52"/>
      <c r="CD259" s="116"/>
      <c r="CE259" s="52"/>
      <c r="CF259" s="116"/>
      <c r="CG259" s="52"/>
      <c r="CH259" s="116"/>
      <c r="CI259" s="52"/>
      <c r="CJ259" s="116"/>
      <c r="CK259" s="52"/>
      <c r="CL259" s="116"/>
      <c r="CM259" s="52"/>
      <c r="CN259" s="117"/>
      <c r="CO259" s="52"/>
      <c r="CP259" s="117"/>
      <c r="CQ259" s="52"/>
      <c r="CR259" s="118"/>
      <c r="CS259" s="52"/>
      <c r="CT259" s="118"/>
      <c r="CU259" s="52"/>
      <c r="CV259" s="118"/>
      <c r="CW259" s="52"/>
      <c r="CX259" s="118"/>
      <c r="CY259" s="52"/>
      <c r="CZ259" s="118"/>
      <c r="DA259" s="119"/>
      <c r="DB259" s="115"/>
      <c r="DC259" s="119"/>
      <c r="DD259" s="120"/>
      <c r="DE259" s="52"/>
      <c r="DF259" s="118"/>
      <c r="DG259" s="52"/>
      <c r="DH259" s="121"/>
      <c r="DI259" s="52"/>
      <c r="DJ259" s="116"/>
      <c r="DK259" s="52"/>
      <c r="DL259" s="116"/>
      <c r="DM259" s="52"/>
      <c r="DN259" s="116"/>
      <c r="DO259" s="52"/>
      <c r="DP259" s="116"/>
      <c r="DQ259" s="52"/>
      <c r="DR259" s="118"/>
      <c r="DS259" s="52"/>
      <c r="DT259" s="121"/>
      <c r="DU259" s="52"/>
      <c r="DV259" s="116"/>
      <c r="DW259" s="52"/>
      <c r="DX259" s="118"/>
      <c r="DY259" s="52"/>
      <c r="DZ259" s="116"/>
      <c r="EA259" s="52"/>
      <c r="EB259" s="118"/>
      <c r="EC259" s="52"/>
      <c r="ED259" s="120"/>
      <c r="EE259" s="119"/>
      <c r="EF259" s="115"/>
      <c r="EG259" s="119"/>
      <c r="EH259" s="120"/>
      <c r="EI259" s="119"/>
      <c r="EJ259" s="120"/>
      <c r="EK259" s="52"/>
      <c r="EL259" s="121"/>
      <c r="EM259" s="52"/>
      <c r="EN259" s="28"/>
      <c r="EO259" s="28"/>
    </row>
    <row r="260" customFormat="false" ht="16.5" hidden="false" customHeight="false" outlineLevel="0" collapsed="false">
      <c r="BM260" s="122"/>
      <c r="BN260" s="111"/>
      <c r="BO260" s="123"/>
      <c r="BP260" s="124"/>
      <c r="BQ260" s="125"/>
      <c r="BR260" s="126"/>
      <c r="BS260" s="40"/>
      <c r="BT260" s="127"/>
      <c r="BU260" s="40"/>
      <c r="BV260" s="127"/>
      <c r="BW260" s="40"/>
      <c r="BX260" s="127"/>
      <c r="BY260" s="40"/>
      <c r="BZ260" s="127"/>
      <c r="CA260" s="40"/>
      <c r="CB260" s="127"/>
      <c r="CC260" s="40"/>
      <c r="CD260" s="127"/>
      <c r="CE260" s="40"/>
      <c r="CF260" s="127"/>
      <c r="CG260" s="40"/>
      <c r="CH260" s="127"/>
      <c r="CI260" s="40"/>
      <c r="CJ260" s="127"/>
      <c r="CK260" s="40"/>
      <c r="CL260" s="127"/>
      <c r="CM260" s="40"/>
      <c r="CN260" s="128"/>
      <c r="CO260" s="40"/>
      <c r="CP260" s="128"/>
      <c r="CQ260" s="40"/>
      <c r="CR260" s="129"/>
      <c r="CS260" s="40"/>
      <c r="CT260" s="129"/>
      <c r="CU260" s="40"/>
      <c r="CV260" s="129"/>
      <c r="CW260" s="40"/>
      <c r="CX260" s="129"/>
      <c r="CY260" s="40"/>
      <c r="CZ260" s="129"/>
      <c r="DA260" s="130"/>
      <c r="DB260" s="126"/>
      <c r="DC260" s="130"/>
      <c r="DD260" s="131"/>
      <c r="DE260" s="40"/>
      <c r="DF260" s="129"/>
      <c r="DG260" s="40"/>
      <c r="DH260" s="132"/>
      <c r="DI260" s="40"/>
      <c r="DJ260" s="127"/>
      <c r="DK260" s="40"/>
      <c r="DL260" s="127"/>
      <c r="DM260" s="40"/>
      <c r="DN260" s="127"/>
      <c r="DO260" s="40"/>
      <c r="DP260" s="127"/>
      <c r="DQ260" s="40"/>
      <c r="DR260" s="129"/>
      <c r="DS260" s="40"/>
      <c r="DT260" s="132"/>
      <c r="DU260" s="40"/>
      <c r="DV260" s="127"/>
      <c r="DW260" s="40"/>
      <c r="DX260" s="129"/>
      <c r="DY260" s="40"/>
      <c r="DZ260" s="127"/>
      <c r="EA260" s="40"/>
      <c r="EB260" s="129"/>
      <c r="EC260" s="40"/>
      <c r="ED260" s="131"/>
      <c r="EE260" s="130"/>
      <c r="EF260" s="126"/>
      <c r="EG260" s="130"/>
      <c r="EH260" s="131"/>
      <c r="EI260" s="130"/>
      <c r="EJ260" s="131"/>
      <c r="EK260" s="40"/>
      <c r="EL260" s="132"/>
      <c r="EM260" s="40"/>
      <c r="EN260" s="28"/>
      <c r="EO260" s="28"/>
    </row>
    <row r="261" customFormat="false" ht="16.5" hidden="false" customHeight="false" outlineLevel="0" collapsed="false">
      <c r="BM261" s="110"/>
      <c r="BN261" s="111"/>
      <c r="BO261" s="112"/>
      <c r="BP261" s="113"/>
      <c r="BQ261" s="133"/>
      <c r="BR261" s="115"/>
      <c r="BS261" s="52"/>
      <c r="BT261" s="116"/>
      <c r="BU261" s="52"/>
      <c r="BV261" s="116"/>
      <c r="BW261" s="52"/>
      <c r="BX261" s="116"/>
      <c r="BY261" s="52"/>
      <c r="BZ261" s="116"/>
      <c r="CA261" s="52"/>
      <c r="CB261" s="116"/>
      <c r="CC261" s="52"/>
      <c r="CD261" s="116"/>
      <c r="CE261" s="52"/>
      <c r="CF261" s="116"/>
      <c r="CG261" s="52"/>
      <c r="CH261" s="116"/>
      <c r="CI261" s="52"/>
      <c r="CJ261" s="116"/>
      <c r="CK261" s="52"/>
      <c r="CL261" s="116"/>
      <c r="CM261" s="52"/>
      <c r="CN261" s="117"/>
      <c r="CO261" s="52"/>
      <c r="CP261" s="117"/>
      <c r="CQ261" s="52"/>
      <c r="CR261" s="118"/>
      <c r="CS261" s="52"/>
      <c r="CT261" s="118"/>
      <c r="CU261" s="52"/>
      <c r="CV261" s="118"/>
      <c r="CW261" s="52"/>
      <c r="CX261" s="118"/>
      <c r="CY261" s="52"/>
      <c r="CZ261" s="118"/>
      <c r="DA261" s="119"/>
      <c r="DB261" s="115"/>
      <c r="DC261" s="119"/>
      <c r="DD261" s="120"/>
      <c r="DE261" s="52"/>
      <c r="DF261" s="118"/>
      <c r="DG261" s="52"/>
      <c r="DH261" s="121"/>
      <c r="DI261" s="52"/>
      <c r="DJ261" s="116"/>
      <c r="DK261" s="52"/>
      <c r="DL261" s="116"/>
      <c r="DM261" s="52"/>
      <c r="DN261" s="116"/>
      <c r="DO261" s="52"/>
      <c r="DP261" s="116"/>
      <c r="DQ261" s="52"/>
      <c r="DR261" s="118"/>
      <c r="DS261" s="52"/>
      <c r="DT261" s="121"/>
      <c r="DU261" s="52"/>
      <c r="DV261" s="116"/>
      <c r="DW261" s="52"/>
      <c r="DX261" s="118"/>
      <c r="DY261" s="52"/>
      <c r="DZ261" s="116"/>
      <c r="EA261" s="52"/>
      <c r="EB261" s="118"/>
      <c r="EC261" s="52"/>
      <c r="ED261" s="120"/>
      <c r="EE261" s="119"/>
      <c r="EF261" s="115"/>
      <c r="EG261" s="119"/>
      <c r="EH261" s="120"/>
      <c r="EI261" s="119"/>
      <c r="EJ261" s="120"/>
      <c r="EK261" s="52"/>
      <c r="EL261" s="121"/>
      <c r="EM261" s="52"/>
      <c r="EN261" s="28"/>
      <c r="EO261" s="28"/>
    </row>
    <row r="262" customFormat="false" ht="16.5" hidden="false" customHeight="false" outlineLevel="0" collapsed="false">
      <c r="BM262" s="122"/>
      <c r="BN262" s="134"/>
      <c r="BO262" s="123"/>
      <c r="BP262" s="124"/>
      <c r="BQ262" s="125"/>
      <c r="BR262" s="126"/>
      <c r="BS262" s="40"/>
      <c r="BT262" s="127"/>
      <c r="BU262" s="40"/>
      <c r="BV262" s="127"/>
      <c r="BW262" s="40"/>
      <c r="BX262" s="127"/>
      <c r="BY262" s="40"/>
      <c r="BZ262" s="127"/>
      <c r="CA262" s="40"/>
      <c r="CB262" s="127"/>
      <c r="CC262" s="40"/>
      <c r="CD262" s="127"/>
      <c r="CE262" s="40"/>
      <c r="CF262" s="127"/>
      <c r="CG262" s="40"/>
      <c r="CH262" s="127"/>
      <c r="CI262" s="40"/>
      <c r="CJ262" s="127"/>
      <c r="CK262" s="40"/>
      <c r="CL262" s="127"/>
      <c r="CM262" s="40"/>
      <c r="CN262" s="128"/>
      <c r="CO262" s="40"/>
      <c r="CP262" s="128"/>
      <c r="CQ262" s="40"/>
      <c r="CR262" s="129"/>
      <c r="CS262" s="40"/>
      <c r="CT262" s="129"/>
      <c r="CU262" s="40"/>
      <c r="CV262" s="129"/>
      <c r="CW262" s="40"/>
      <c r="CX262" s="129"/>
      <c r="CY262" s="40"/>
      <c r="CZ262" s="129"/>
      <c r="DA262" s="130"/>
      <c r="DB262" s="126"/>
      <c r="DC262" s="130"/>
      <c r="DD262" s="131"/>
      <c r="DE262" s="40"/>
      <c r="DF262" s="129"/>
      <c r="DG262" s="40"/>
      <c r="DH262" s="132"/>
      <c r="DI262" s="40"/>
      <c r="DJ262" s="127"/>
      <c r="DK262" s="40"/>
      <c r="DL262" s="127"/>
      <c r="DM262" s="40"/>
      <c r="DN262" s="127"/>
      <c r="DO262" s="40"/>
      <c r="DP262" s="127"/>
      <c r="DQ262" s="40"/>
      <c r="DR262" s="129"/>
      <c r="DS262" s="40"/>
      <c r="DT262" s="132"/>
      <c r="DU262" s="40"/>
      <c r="DV262" s="127"/>
      <c r="DW262" s="40"/>
      <c r="DX262" s="129"/>
      <c r="DY262" s="40"/>
      <c r="DZ262" s="127"/>
      <c r="EA262" s="40"/>
      <c r="EB262" s="129"/>
      <c r="EC262" s="40"/>
      <c r="ED262" s="131"/>
      <c r="EE262" s="130"/>
      <c r="EF262" s="126"/>
      <c r="EG262" s="130"/>
      <c r="EH262" s="131"/>
      <c r="EI262" s="130"/>
      <c r="EJ262" s="131"/>
      <c r="EK262" s="40"/>
      <c r="EL262" s="132"/>
      <c r="EM262" s="40"/>
      <c r="EN262" s="28"/>
      <c r="EO262" s="28"/>
    </row>
    <row r="263" customFormat="false" ht="16.5" hidden="false" customHeight="false" outlineLevel="0" collapsed="false">
      <c r="BM263" s="110"/>
      <c r="BN263" s="30"/>
      <c r="BO263" s="135"/>
      <c r="BP263" s="136"/>
      <c r="BQ263" s="42"/>
      <c r="BR263" s="48"/>
      <c r="BS263" s="45"/>
      <c r="BT263" s="46"/>
      <c r="BU263" s="45"/>
      <c r="BV263" s="46"/>
      <c r="BW263" s="45"/>
      <c r="BX263" s="46"/>
      <c r="BY263" s="45"/>
      <c r="BZ263" s="46"/>
      <c r="CA263" s="45"/>
      <c r="CB263" s="46"/>
      <c r="CC263" s="45"/>
      <c r="CD263" s="46"/>
      <c r="CE263" s="45"/>
      <c r="CF263" s="46"/>
      <c r="CG263" s="45"/>
      <c r="CH263" s="46"/>
      <c r="CI263" s="45"/>
      <c r="CJ263" s="46"/>
      <c r="CK263" s="45"/>
      <c r="CL263" s="46"/>
      <c r="CM263" s="45"/>
      <c r="CN263" s="137"/>
      <c r="CO263" s="45"/>
      <c r="CP263" s="137"/>
      <c r="CQ263" s="45"/>
      <c r="CR263" s="49"/>
      <c r="CS263" s="45"/>
      <c r="CT263" s="49"/>
      <c r="CU263" s="45"/>
      <c r="CV263" s="49"/>
      <c r="CW263" s="45"/>
      <c r="CX263" s="49"/>
      <c r="CY263" s="45"/>
      <c r="CZ263" s="49"/>
      <c r="DA263" s="47"/>
      <c r="DB263" s="48"/>
      <c r="DC263" s="47"/>
      <c r="DD263" s="50"/>
      <c r="DE263" s="45"/>
      <c r="DF263" s="49"/>
      <c r="DG263" s="45"/>
      <c r="DH263" s="51"/>
      <c r="DI263" s="45"/>
      <c r="DJ263" s="46"/>
      <c r="DK263" s="45"/>
      <c r="DL263" s="46"/>
      <c r="DM263" s="45"/>
      <c r="DN263" s="46"/>
      <c r="DO263" s="45"/>
      <c r="DP263" s="46"/>
      <c r="DQ263" s="45"/>
      <c r="DR263" s="49"/>
      <c r="DS263" s="138"/>
      <c r="DT263" s="51"/>
      <c r="DU263" s="45"/>
      <c r="DV263" s="46"/>
      <c r="DW263" s="45"/>
      <c r="DX263" s="49"/>
      <c r="DY263" s="45"/>
      <c r="DZ263" s="46"/>
      <c r="EA263" s="45"/>
      <c r="EB263" s="49"/>
      <c r="EC263" s="45"/>
      <c r="ED263" s="50"/>
      <c r="EE263" s="47"/>
      <c r="EF263" s="48"/>
      <c r="EG263" s="47"/>
      <c r="EH263" s="50"/>
      <c r="EI263" s="47"/>
      <c r="EJ263" s="50"/>
      <c r="EK263" s="45"/>
      <c r="EL263" s="51"/>
      <c r="EM263" s="52"/>
    </row>
    <row r="264" customFormat="false" ht="16.5" hidden="false" customHeight="false" outlineLevel="0" collapsed="false">
      <c r="BM264" s="122"/>
      <c r="BN264" s="139"/>
      <c r="BO264" s="140"/>
      <c r="BP264" s="141"/>
      <c r="BQ264" s="31"/>
      <c r="BR264" s="33"/>
      <c r="BS264" s="34"/>
      <c r="BT264" s="35"/>
      <c r="BU264" s="34"/>
      <c r="BV264" s="35"/>
      <c r="BW264" s="34"/>
      <c r="BX264" s="35"/>
      <c r="BY264" s="34"/>
      <c r="BZ264" s="35"/>
      <c r="CA264" s="34"/>
      <c r="CB264" s="35"/>
      <c r="CC264" s="34"/>
      <c r="CD264" s="35"/>
      <c r="CE264" s="34"/>
      <c r="CF264" s="35"/>
      <c r="CG264" s="34"/>
      <c r="CH264" s="35"/>
      <c r="CI264" s="34"/>
      <c r="CJ264" s="35"/>
      <c r="CK264" s="34"/>
      <c r="CL264" s="35"/>
      <c r="CM264" s="34"/>
      <c r="CN264" s="142"/>
      <c r="CO264" s="34"/>
      <c r="CP264" s="142"/>
      <c r="CQ264" s="34"/>
      <c r="CR264" s="37"/>
      <c r="CS264" s="34"/>
      <c r="CT264" s="37"/>
      <c r="CU264" s="34"/>
      <c r="CV264" s="37"/>
      <c r="CW264" s="34"/>
      <c r="CX264" s="37"/>
      <c r="CY264" s="34"/>
      <c r="CZ264" s="37"/>
      <c r="DA264" s="36"/>
      <c r="DB264" s="33"/>
      <c r="DC264" s="36"/>
      <c r="DD264" s="38"/>
      <c r="DE264" s="34"/>
      <c r="DF264" s="37"/>
      <c r="DG264" s="34"/>
      <c r="DH264" s="39"/>
      <c r="DI264" s="34"/>
      <c r="DJ264" s="35"/>
      <c r="DK264" s="34"/>
      <c r="DL264" s="35"/>
      <c r="DM264" s="34"/>
      <c r="DN264" s="35"/>
      <c r="DO264" s="34"/>
      <c r="DP264" s="35"/>
      <c r="DQ264" s="34"/>
      <c r="DR264" s="37"/>
      <c r="DS264" s="143"/>
      <c r="DT264" s="39"/>
      <c r="DU264" s="34"/>
      <c r="DV264" s="35"/>
      <c r="DW264" s="34"/>
      <c r="DX264" s="37"/>
      <c r="DY264" s="34"/>
      <c r="DZ264" s="35"/>
      <c r="EA264" s="34"/>
      <c r="EB264" s="37"/>
      <c r="EC264" s="34"/>
      <c r="ED264" s="38"/>
      <c r="EE264" s="36"/>
      <c r="EF264" s="33"/>
      <c r="EG264" s="36"/>
      <c r="EH264" s="38"/>
      <c r="EI264" s="36"/>
      <c r="EJ264" s="38"/>
      <c r="EK264" s="34"/>
      <c r="EL264" s="39"/>
      <c r="EM264" s="40"/>
      <c r="EN264" s="28"/>
      <c r="EO264" s="28"/>
    </row>
    <row r="265" customFormat="false" ht="16.5" hidden="false" customHeight="false" outlineLevel="0" collapsed="false">
      <c r="BM265" s="110"/>
      <c r="BN265" s="80"/>
      <c r="BO265" s="144"/>
      <c r="BP265" s="145"/>
      <c r="BQ265" s="69"/>
      <c r="BR265" s="71"/>
      <c r="BS265" s="72"/>
      <c r="BT265" s="73"/>
      <c r="BU265" s="72"/>
      <c r="BV265" s="73"/>
      <c r="BW265" s="72"/>
      <c r="BX265" s="73"/>
      <c r="BY265" s="72"/>
      <c r="BZ265" s="73"/>
      <c r="CA265" s="72"/>
      <c r="CB265" s="73"/>
      <c r="CC265" s="72"/>
      <c r="CD265" s="73"/>
      <c r="CE265" s="72"/>
      <c r="CF265" s="73"/>
      <c r="CG265" s="72"/>
      <c r="CH265" s="73"/>
      <c r="CI265" s="72"/>
      <c r="CJ265" s="73"/>
      <c r="CK265" s="72"/>
      <c r="CL265" s="73"/>
      <c r="CM265" s="72"/>
      <c r="CN265" s="146"/>
      <c r="CO265" s="72"/>
      <c r="CP265" s="146"/>
      <c r="CQ265" s="72"/>
      <c r="CR265" s="75"/>
      <c r="CS265" s="72"/>
      <c r="CT265" s="75"/>
      <c r="CU265" s="72"/>
      <c r="CV265" s="75"/>
      <c r="CW265" s="72"/>
      <c r="CX265" s="75"/>
      <c r="CY265" s="72"/>
      <c r="CZ265" s="75"/>
      <c r="DA265" s="74"/>
      <c r="DB265" s="71"/>
      <c r="DC265" s="74"/>
      <c r="DD265" s="76"/>
      <c r="DE265" s="72"/>
      <c r="DF265" s="75"/>
      <c r="DG265" s="72"/>
      <c r="DH265" s="77"/>
      <c r="DI265" s="72"/>
      <c r="DJ265" s="73"/>
      <c r="DK265" s="72"/>
      <c r="DL265" s="73"/>
      <c r="DM265" s="72"/>
      <c r="DN265" s="73"/>
      <c r="DO265" s="72"/>
      <c r="DP265" s="73"/>
      <c r="DQ265" s="72"/>
      <c r="DR265" s="75"/>
      <c r="DS265" s="72"/>
      <c r="DT265" s="77"/>
      <c r="DU265" s="72"/>
      <c r="DV265" s="73"/>
      <c r="DW265" s="72"/>
      <c r="DX265" s="75"/>
      <c r="DY265" s="72"/>
      <c r="DZ265" s="73"/>
      <c r="EA265" s="72"/>
      <c r="EB265" s="75"/>
      <c r="EC265" s="72"/>
      <c r="ED265" s="76"/>
      <c r="EE265" s="74"/>
      <c r="EF265" s="71"/>
      <c r="EG265" s="74"/>
      <c r="EH265" s="76"/>
      <c r="EI265" s="74"/>
      <c r="EJ265" s="76"/>
      <c r="EK265" s="72"/>
      <c r="EL265" s="77"/>
      <c r="EM265" s="52"/>
      <c r="EN265" s="28"/>
      <c r="EO265" s="28"/>
    </row>
    <row r="266" customFormat="false" ht="16.5" hidden="false" customHeight="false" outlineLevel="0" collapsed="false">
      <c r="BM266" s="147"/>
      <c r="BN266" s="81"/>
      <c r="BO266" s="148"/>
      <c r="BP266" s="149"/>
      <c r="BQ266" s="150"/>
      <c r="BR266" s="61"/>
      <c r="BS266" s="58"/>
      <c r="BT266" s="59"/>
      <c r="BU266" s="58"/>
      <c r="BV266" s="59"/>
      <c r="BW266" s="58"/>
      <c r="BX266" s="59"/>
      <c r="BY266" s="58"/>
      <c r="BZ266" s="59"/>
      <c r="CA266" s="58"/>
      <c r="CB266" s="59"/>
      <c r="CC266" s="58"/>
      <c r="CD266" s="59"/>
      <c r="CE266" s="58"/>
      <c r="CF266" s="59"/>
      <c r="CG266" s="58"/>
      <c r="CH266" s="59"/>
      <c r="CI266" s="58"/>
      <c r="CJ266" s="59"/>
      <c r="CK266" s="58"/>
      <c r="CL266" s="59"/>
      <c r="CM266" s="58"/>
      <c r="CN266" s="151"/>
      <c r="CO266" s="58"/>
      <c r="CP266" s="151"/>
      <c r="CQ266" s="58"/>
      <c r="CR266" s="62"/>
      <c r="CS266" s="58"/>
      <c r="CT266" s="62"/>
      <c r="CU266" s="58"/>
      <c r="CV266" s="62"/>
      <c r="CW266" s="58"/>
      <c r="CX266" s="62"/>
      <c r="CY266" s="58"/>
      <c r="CZ266" s="62"/>
      <c r="DA266" s="60"/>
      <c r="DB266" s="61"/>
      <c r="DC266" s="60"/>
      <c r="DD266" s="63"/>
      <c r="DE266" s="58"/>
      <c r="DF266" s="62"/>
      <c r="DG266" s="58"/>
      <c r="DH266" s="64"/>
      <c r="DI266" s="58"/>
      <c r="DJ266" s="59"/>
      <c r="DK266" s="58"/>
      <c r="DL266" s="59"/>
      <c r="DM266" s="58"/>
      <c r="DN266" s="59"/>
      <c r="DO266" s="58"/>
      <c r="DP266" s="59"/>
      <c r="DQ266" s="58"/>
      <c r="DR266" s="62"/>
      <c r="DS266" s="58"/>
      <c r="DT266" s="64"/>
      <c r="DU266" s="58"/>
      <c r="DV266" s="59"/>
      <c r="DW266" s="58"/>
      <c r="DX266" s="62"/>
      <c r="DY266" s="58"/>
      <c r="DZ266" s="59"/>
      <c r="EA266" s="58"/>
      <c r="EB266" s="62"/>
      <c r="EC266" s="58"/>
      <c r="ED266" s="63"/>
      <c r="EE266" s="60"/>
      <c r="EF266" s="61"/>
      <c r="EG266" s="60"/>
      <c r="EH266" s="63"/>
      <c r="EI266" s="60"/>
      <c r="EJ266" s="63"/>
      <c r="EK266" s="58"/>
      <c r="EL266" s="64"/>
      <c r="EM266" s="65"/>
      <c r="EN266" s="66"/>
      <c r="EO266" s="66"/>
    </row>
    <row r="267" customFormat="false" ht="16.5" hidden="false" customHeight="false" outlineLevel="0" collapsed="false">
      <c r="BM267" s="110"/>
      <c r="BN267" s="80"/>
      <c r="BO267" s="144"/>
      <c r="BP267" s="145"/>
      <c r="BQ267" s="69"/>
      <c r="BR267" s="71"/>
      <c r="BS267" s="72"/>
      <c r="BT267" s="73"/>
      <c r="BU267" s="72"/>
      <c r="BV267" s="73"/>
      <c r="BW267" s="72"/>
      <c r="BX267" s="73"/>
      <c r="BY267" s="72"/>
      <c r="BZ267" s="73"/>
      <c r="CA267" s="72"/>
      <c r="CB267" s="73"/>
      <c r="CC267" s="72"/>
      <c r="CD267" s="73"/>
      <c r="CE267" s="72"/>
      <c r="CF267" s="73"/>
      <c r="CG267" s="72"/>
      <c r="CH267" s="73"/>
      <c r="CI267" s="72"/>
      <c r="CJ267" s="73"/>
      <c r="CK267" s="72"/>
      <c r="CL267" s="73"/>
      <c r="CM267" s="72"/>
      <c r="CN267" s="146"/>
      <c r="CO267" s="72"/>
      <c r="CP267" s="146"/>
      <c r="CQ267" s="72"/>
      <c r="CR267" s="75"/>
      <c r="CS267" s="72"/>
      <c r="CT267" s="75"/>
      <c r="CU267" s="72"/>
      <c r="CV267" s="75"/>
      <c r="CW267" s="72"/>
      <c r="CX267" s="75"/>
      <c r="CY267" s="72"/>
      <c r="CZ267" s="75"/>
      <c r="DA267" s="74"/>
      <c r="DB267" s="71"/>
      <c r="DC267" s="74"/>
      <c r="DD267" s="76"/>
      <c r="DE267" s="72"/>
      <c r="DF267" s="75"/>
      <c r="DG267" s="72"/>
      <c r="DH267" s="77"/>
      <c r="DI267" s="72"/>
      <c r="DJ267" s="73"/>
      <c r="DK267" s="72"/>
      <c r="DL267" s="73"/>
      <c r="DM267" s="72"/>
      <c r="DN267" s="73"/>
      <c r="DO267" s="72"/>
      <c r="DP267" s="73"/>
      <c r="DQ267" s="72"/>
      <c r="DR267" s="75"/>
      <c r="DS267" s="72"/>
      <c r="DT267" s="77"/>
      <c r="DU267" s="72"/>
      <c r="DV267" s="73"/>
      <c r="DW267" s="72"/>
      <c r="DX267" s="75"/>
      <c r="DY267" s="72"/>
      <c r="DZ267" s="73"/>
      <c r="EA267" s="72"/>
      <c r="EB267" s="75"/>
      <c r="EC267" s="72"/>
      <c r="ED267" s="76"/>
      <c r="EE267" s="74"/>
      <c r="EF267" s="71"/>
      <c r="EG267" s="74"/>
      <c r="EH267" s="76"/>
      <c r="EI267" s="74"/>
      <c r="EJ267" s="76"/>
      <c r="EK267" s="72"/>
      <c r="EL267" s="77"/>
      <c r="EM267" s="52"/>
      <c r="EN267" s="28"/>
      <c r="EO267" s="28"/>
    </row>
    <row r="268" customFormat="false" ht="16.5" hidden="false" customHeight="false" outlineLevel="0" collapsed="false">
      <c r="BM268" s="147"/>
      <c r="BN268" s="81"/>
      <c r="BO268" s="148"/>
      <c r="BP268" s="152"/>
      <c r="BQ268" s="55"/>
      <c r="BR268" s="61"/>
      <c r="BS268" s="58"/>
      <c r="BT268" s="59"/>
      <c r="BU268" s="58"/>
      <c r="BV268" s="59"/>
      <c r="BW268" s="58"/>
      <c r="BX268" s="59"/>
      <c r="BY268" s="58"/>
      <c r="BZ268" s="59"/>
      <c r="CA268" s="58"/>
      <c r="CB268" s="59"/>
      <c r="CC268" s="58"/>
      <c r="CD268" s="59"/>
      <c r="CE268" s="58"/>
      <c r="CF268" s="59"/>
      <c r="CG268" s="58"/>
      <c r="CH268" s="59"/>
      <c r="CI268" s="58"/>
      <c r="CJ268" s="59"/>
      <c r="CK268" s="58"/>
      <c r="CL268" s="59"/>
      <c r="CM268" s="58"/>
      <c r="CN268" s="151"/>
      <c r="CO268" s="58"/>
      <c r="CP268" s="151"/>
      <c r="CQ268" s="58"/>
      <c r="CR268" s="62"/>
      <c r="CS268" s="58"/>
      <c r="CT268" s="62"/>
      <c r="CU268" s="58"/>
      <c r="CV268" s="62"/>
      <c r="CW268" s="58"/>
      <c r="CX268" s="62"/>
      <c r="CY268" s="58"/>
      <c r="CZ268" s="62"/>
      <c r="DA268" s="60"/>
      <c r="DB268" s="61"/>
      <c r="DC268" s="60"/>
      <c r="DD268" s="63"/>
      <c r="DE268" s="58"/>
      <c r="DF268" s="62"/>
      <c r="DG268" s="58"/>
      <c r="DH268" s="64"/>
      <c r="DI268" s="58"/>
      <c r="DJ268" s="59"/>
      <c r="DK268" s="58"/>
      <c r="DL268" s="59"/>
      <c r="DM268" s="58"/>
      <c r="DN268" s="59"/>
      <c r="DO268" s="58"/>
      <c r="DP268" s="59"/>
      <c r="DQ268" s="58"/>
      <c r="DR268" s="62"/>
      <c r="DS268" s="58"/>
      <c r="DT268" s="64"/>
      <c r="DU268" s="58"/>
      <c r="DV268" s="59"/>
      <c r="DW268" s="58"/>
      <c r="DX268" s="62"/>
      <c r="DY268" s="58"/>
      <c r="DZ268" s="59"/>
      <c r="EA268" s="58"/>
      <c r="EB268" s="62"/>
      <c r="EC268" s="58"/>
      <c r="ED268" s="63"/>
      <c r="EE268" s="60"/>
      <c r="EF268" s="61"/>
      <c r="EG268" s="60"/>
      <c r="EH268" s="63"/>
      <c r="EI268" s="60"/>
      <c r="EJ268" s="63"/>
      <c r="EK268" s="58"/>
      <c r="EL268" s="64"/>
      <c r="EM268" s="65"/>
      <c r="EN268" s="66"/>
      <c r="EO268" s="66"/>
    </row>
    <row r="269" customFormat="false" ht="16.5" hidden="false" customHeight="false" outlineLevel="0" collapsed="false">
      <c r="BM269" s="110"/>
      <c r="BN269" s="80"/>
      <c r="BO269" s="144"/>
      <c r="BP269" s="145"/>
      <c r="BQ269" s="69"/>
      <c r="BR269" s="71"/>
      <c r="BS269" s="72"/>
      <c r="BT269" s="73"/>
      <c r="BU269" s="72"/>
      <c r="BV269" s="73"/>
      <c r="BW269" s="72"/>
      <c r="BX269" s="73"/>
      <c r="BY269" s="72"/>
      <c r="BZ269" s="73"/>
      <c r="CA269" s="72"/>
      <c r="CB269" s="73"/>
      <c r="CC269" s="72"/>
      <c r="CD269" s="73"/>
      <c r="CE269" s="72"/>
      <c r="CF269" s="73"/>
      <c r="CG269" s="72"/>
      <c r="CH269" s="73"/>
      <c r="CI269" s="72"/>
      <c r="CJ269" s="73"/>
      <c r="CK269" s="72"/>
      <c r="CL269" s="73"/>
      <c r="CM269" s="72"/>
      <c r="CN269" s="146"/>
      <c r="CO269" s="72"/>
      <c r="CP269" s="146"/>
      <c r="CQ269" s="72"/>
      <c r="CR269" s="75"/>
      <c r="CS269" s="72"/>
      <c r="CT269" s="75"/>
      <c r="CU269" s="72"/>
      <c r="CV269" s="75"/>
      <c r="CW269" s="72"/>
      <c r="CX269" s="75"/>
      <c r="CY269" s="72"/>
      <c r="CZ269" s="75"/>
      <c r="DA269" s="74"/>
      <c r="DB269" s="71"/>
      <c r="DC269" s="74"/>
      <c r="DD269" s="76"/>
      <c r="DE269" s="72"/>
      <c r="DF269" s="75"/>
      <c r="DG269" s="72"/>
      <c r="DH269" s="77"/>
      <c r="DI269" s="72"/>
      <c r="DJ269" s="73"/>
      <c r="DK269" s="72"/>
      <c r="DL269" s="73"/>
      <c r="DM269" s="72"/>
      <c r="DN269" s="73"/>
      <c r="DO269" s="72"/>
      <c r="DP269" s="73"/>
      <c r="DQ269" s="72"/>
      <c r="DR269" s="75"/>
      <c r="DS269" s="72"/>
      <c r="DT269" s="77"/>
      <c r="DU269" s="72"/>
      <c r="DV269" s="73"/>
      <c r="DW269" s="72"/>
      <c r="DX269" s="75"/>
      <c r="DY269" s="72"/>
      <c r="DZ269" s="73"/>
      <c r="EA269" s="72"/>
      <c r="EB269" s="75"/>
      <c r="EC269" s="72"/>
      <c r="ED269" s="76"/>
      <c r="EE269" s="74"/>
      <c r="EF269" s="71"/>
      <c r="EG269" s="74"/>
      <c r="EH269" s="76"/>
      <c r="EI269" s="74"/>
      <c r="EJ269" s="76"/>
      <c r="EK269" s="72"/>
      <c r="EL269" s="77"/>
      <c r="EM269" s="52"/>
      <c r="EN269" s="28"/>
      <c r="EO269" s="28"/>
    </row>
    <row r="270" customFormat="false" ht="16.5" hidden="false" customHeight="false" outlineLevel="0" collapsed="false">
      <c r="BM270" s="147"/>
      <c r="BN270" s="81"/>
      <c r="BO270" s="148"/>
      <c r="BP270" s="152"/>
      <c r="BQ270" s="55"/>
      <c r="BR270" s="61"/>
      <c r="BS270" s="58"/>
      <c r="BT270" s="59"/>
      <c r="BU270" s="58"/>
      <c r="BV270" s="59"/>
      <c r="BW270" s="58"/>
      <c r="BX270" s="59"/>
      <c r="BY270" s="58"/>
      <c r="BZ270" s="59"/>
      <c r="CA270" s="58"/>
      <c r="CB270" s="59"/>
      <c r="CC270" s="58"/>
      <c r="CD270" s="59"/>
      <c r="CE270" s="58"/>
      <c r="CF270" s="59"/>
      <c r="CG270" s="58"/>
      <c r="CH270" s="59"/>
      <c r="CI270" s="58"/>
      <c r="CJ270" s="59"/>
      <c r="CK270" s="58"/>
      <c r="CL270" s="59"/>
      <c r="CM270" s="58"/>
      <c r="CN270" s="151"/>
      <c r="CO270" s="58"/>
      <c r="CP270" s="151"/>
      <c r="CQ270" s="58"/>
      <c r="CR270" s="62"/>
      <c r="CS270" s="58"/>
      <c r="CT270" s="62"/>
      <c r="CU270" s="58"/>
      <c r="CV270" s="62"/>
      <c r="CW270" s="58"/>
      <c r="CX270" s="62"/>
      <c r="CY270" s="58"/>
      <c r="CZ270" s="62"/>
      <c r="DA270" s="60"/>
      <c r="DB270" s="61"/>
      <c r="DC270" s="60"/>
      <c r="DD270" s="63"/>
      <c r="DE270" s="58"/>
      <c r="DF270" s="62"/>
      <c r="DG270" s="58"/>
      <c r="DH270" s="64"/>
      <c r="DI270" s="58"/>
      <c r="DJ270" s="59"/>
      <c r="DK270" s="58"/>
      <c r="DL270" s="59"/>
      <c r="DM270" s="58"/>
      <c r="DN270" s="59"/>
      <c r="DO270" s="58"/>
      <c r="DP270" s="59"/>
      <c r="DQ270" s="58"/>
      <c r="DR270" s="62"/>
      <c r="DS270" s="58"/>
      <c r="DT270" s="64"/>
      <c r="DU270" s="58"/>
      <c r="DV270" s="59"/>
      <c r="DW270" s="58"/>
      <c r="DX270" s="62"/>
      <c r="DY270" s="58"/>
      <c r="DZ270" s="59"/>
      <c r="EA270" s="58"/>
      <c r="EB270" s="62"/>
      <c r="EC270" s="58"/>
      <c r="ED270" s="63"/>
      <c r="EE270" s="60"/>
      <c r="EF270" s="61"/>
      <c r="EG270" s="60"/>
      <c r="EH270" s="63"/>
      <c r="EI270" s="60"/>
      <c r="EJ270" s="63"/>
      <c r="EK270" s="58"/>
      <c r="EL270" s="64"/>
      <c r="EM270" s="65"/>
      <c r="EN270" s="66"/>
      <c r="EO270" s="66"/>
    </row>
    <row r="271" customFormat="false" ht="16.5" hidden="false" customHeight="false" outlineLevel="0" collapsed="false">
      <c r="BM271" s="110"/>
      <c r="BN271" s="80"/>
      <c r="BO271" s="144"/>
      <c r="BP271" s="145"/>
      <c r="BQ271" s="69"/>
      <c r="BR271" s="71"/>
      <c r="BS271" s="72"/>
      <c r="BT271" s="73"/>
      <c r="BU271" s="72"/>
      <c r="BV271" s="73"/>
      <c r="BW271" s="72"/>
      <c r="BX271" s="73"/>
      <c r="BY271" s="72"/>
      <c r="BZ271" s="73"/>
      <c r="CA271" s="72"/>
      <c r="CB271" s="73"/>
      <c r="CC271" s="72"/>
      <c r="CD271" s="73"/>
      <c r="CE271" s="72"/>
      <c r="CF271" s="73"/>
      <c r="CG271" s="72"/>
      <c r="CH271" s="73"/>
      <c r="CI271" s="72"/>
      <c r="CJ271" s="73"/>
      <c r="CK271" s="72"/>
      <c r="CL271" s="73"/>
      <c r="CM271" s="72"/>
      <c r="CN271" s="146"/>
      <c r="CO271" s="72"/>
      <c r="CP271" s="146"/>
      <c r="CQ271" s="72"/>
      <c r="CR271" s="75"/>
      <c r="CS271" s="72"/>
      <c r="CT271" s="75"/>
      <c r="CU271" s="72"/>
      <c r="CV271" s="75"/>
      <c r="CW271" s="72"/>
      <c r="CX271" s="75"/>
      <c r="CY271" s="72"/>
      <c r="CZ271" s="75"/>
      <c r="DA271" s="74"/>
      <c r="DB271" s="71"/>
      <c r="DC271" s="74"/>
      <c r="DD271" s="76"/>
      <c r="DE271" s="72"/>
      <c r="DF271" s="75"/>
      <c r="DG271" s="72"/>
      <c r="DH271" s="77"/>
      <c r="DI271" s="72"/>
      <c r="DJ271" s="73"/>
      <c r="DK271" s="72"/>
      <c r="DL271" s="73"/>
      <c r="DM271" s="72"/>
      <c r="DN271" s="73"/>
      <c r="DO271" s="72"/>
      <c r="DP271" s="73"/>
      <c r="DQ271" s="72"/>
      <c r="DR271" s="75"/>
      <c r="DS271" s="72"/>
      <c r="DT271" s="77"/>
      <c r="DU271" s="72"/>
      <c r="DV271" s="73"/>
      <c r="DW271" s="72"/>
      <c r="DX271" s="75"/>
      <c r="DY271" s="72"/>
      <c r="DZ271" s="73"/>
      <c r="EA271" s="153"/>
      <c r="EB271" s="75"/>
      <c r="EC271" s="72"/>
      <c r="ED271" s="76"/>
      <c r="EE271" s="74"/>
      <c r="EF271" s="71"/>
      <c r="EG271" s="74"/>
      <c r="EH271" s="76"/>
      <c r="EI271" s="74"/>
      <c r="EJ271" s="76"/>
      <c r="EK271" s="72"/>
      <c r="EL271" s="77"/>
      <c r="EM271" s="52"/>
      <c r="EN271" s="28"/>
      <c r="EO271" s="28"/>
    </row>
    <row r="272" customFormat="false" ht="16.5" hidden="false" customHeight="false" outlineLevel="0" collapsed="false">
      <c r="BM272" s="147"/>
      <c r="BN272" s="81"/>
      <c r="BO272" s="148"/>
      <c r="BP272" s="152"/>
      <c r="BQ272" s="55"/>
      <c r="BR272" s="61"/>
      <c r="BS272" s="58"/>
      <c r="BT272" s="59"/>
      <c r="BU272" s="58"/>
      <c r="BV272" s="59"/>
      <c r="BW272" s="58"/>
      <c r="BX272" s="59"/>
      <c r="BY272" s="58"/>
      <c r="BZ272" s="59"/>
      <c r="CA272" s="58"/>
      <c r="CB272" s="59"/>
      <c r="CC272" s="58"/>
      <c r="CD272" s="59"/>
      <c r="CE272" s="58"/>
      <c r="CF272" s="59"/>
      <c r="CG272" s="58"/>
      <c r="CH272" s="59"/>
      <c r="CI272" s="58"/>
      <c r="CJ272" s="59"/>
      <c r="CK272" s="58"/>
      <c r="CL272" s="59"/>
      <c r="CM272" s="58"/>
      <c r="CN272" s="151"/>
      <c r="CO272" s="58"/>
      <c r="CP272" s="151"/>
      <c r="CQ272" s="58"/>
      <c r="CR272" s="62"/>
      <c r="CS272" s="58"/>
      <c r="CT272" s="62"/>
      <c r="CU272" s="58"/>
      <c r="CV272" s="62"/>
      <c r="CW272" s="58"/>
      <c r="CX272" s="62"/>
      <c r="CY272" s="58"/>
      <c r="CZ272" s="62"/>
      <c r="DA272" s="60"/>
      <c r="DB272" s="61"/>
      <c r="DC272" s="60"/>
      <c r="DD272" s="63"/>
      <c r="DE272" s="58"/>
      <c r="DF272" s="62"/>
      <c r="DG272" s="58"/>
      <c r="DH272" s="64"/>
      <c r="DI272" s="58"/>
      <c r="DJ272" s="59"/>
      <c r="DK272" s="58"/>
      <c r="DL272" s="59"/>
      <c r="DM272" s="58"/>
      <c r="DN272" s="59"/>
      <c r="DO272" s="58"/>
      <c r="DP272" s="59"/>
      <c r="DQ272" s="58"/>
      <c r="DR272" s="62"/>
      <c r="DS272" s="58"/>
      <c r="DT272" s="64"/>
      <c r="DU272" s="58"/>
      <c r="DV272" s="59"/>
      <c r="DW272" s="58"/>
      <c r="DX272" s="62"/>
      <c r="DY272" s="58"/>
      <c r="DZ272" s="59"/>
      <c r="EA272" s="58"/>
      <c r="EB272" s="62"/>
      <c r="EC272" s="58"/>
      <c r="ED272" s="63"/>
      <c r="EE272" s="60"/>
      <c r="EF272" s="61"/>
      <c r="EG272" s="60"/>
      <c r="EH272" s="63"/>
      <c r="EI272" s="60"/>
      <c r="EJ272" s="63"/>
      <c r="EK272" s="58"/>
      <c r="EL272" s="64"/>
      <c r="EM272" s="65"/>
      <c r="EN272" s="66"/>
      <c r="EO272" s="66"/>
    </row>
    <row r="273" customFormat="false" ht="16.5" hidden="false" customHeight="false" outlineLevel="0" collapsed="false">
      <c r="BM273" s="110"/>
      <c r="BN273" s="80"/>
      <c r="BO273" s="144"/>
      <c r="BP273" s="145"/>
      <c r="BQ273" s="69"/>
      <c r="BR273" s="71"/>
      <c r="BS273" s="72"/>
      <c r="BT273" s="73"/>
      <c r="BU273" s="72"/>
      <c r="BV273" s="73"/>
      <c r="BW273" s="72"/>
      <c r="BX273" s="73"/>
      <c r="BY273" s="72"/>
      <c r="BZ273" s="73"/>
      <c r="CA273" s="72"/>
      <c r="CB273" s="73"/>
      <c r="CC273" s="72"/>
      <c r="CD273" s="73"/>
      <c r="CE273" s="72"/>
      <c r="CF273" s="73"/>
      <c r="CG273" s="72"/>
      <c r="CH273" s="73"/>
      <c r="CI273" s="72"/>
      <c r="CJ273" s="73"/>
      <c r="CK273" s="72"/>
      <c r="CL273" s="73"/>
      <c r="CM273" s="72"/>
      <c r="CN273" s="146"/>
      <c r="CO273" s="72"/>
      <c r="CP273" s="146"/>
      <c r="CQ273" s="72"/>
      <c r="CR273" s="75"/>
      <c r="CS273" s="72"/>
      <c r="CT273" s="75"/>
      <c r="CU273" s="72"/>
      <c r="CV273" s="75"/>
      <c r="CW273" s="72"/>
      <c r="CX273" s="75"/>
      <c r="CY273" s="72"/>
      <c r="CZ273" s="75"/>
      <c r="DA273" s="74"/>
      <c r="DB273" s="71"/>
      <c r="DC273" s="74"/>
      <c r="DD273" s="76"/>
      <c r="DE273" s="72"/>
      <c r="DF273" s="75"/>
      <c r="DG273" s="72"/>
      <c r="DH273" s="77"/>
      <c r="DI273" s="72"/>
      <c r="DJ273" s="73"/>
      <c r="DK273" s="72"/>
      <c r="DL273" s="73"/>
      <c r="DM273" s="72"/>
      <c r="DN273" s="73"/>
      <c r="DO273" s="72"/>
      <c r="DP273" s="73"/>
      <c r="DQ273" s="72"/>
      <c r="DR273" s="75"/>
      <c r="DS273" s="72"/>
      <c r="DT273" s="77"/>
      <c r="DU273" s="154"/>
      <c r="DV273" s="73"/>
      <c r="DW273" s="72"/>
      <c r="DX273" s="75"/>
      <c r="DY273" s="72"/>
      <c r="DZ273" s="73"/>
      <c r="EA273" s="72"/>
      <c r="EB273" s="75"/>
      <c r="EC273" s="72"/>
      <c r="ED273" s="76"/>
      <c r="EE273" s="74"/>
      <c r="EF273" s="71"/>
      <c r="EG273" s="74"/>
      <c r="EH273" s="76"/>
      <c r="EI273" s="74"/>
      <c r="EJ273" s="76"/>
      <c r="EK273" s="72"/>
      <c r="EL273" s="77"/>
      <c r="EM273" s="52"/>
      <c r="EN273" s="28"/>
      <c r="EO273" s="28"/>
    </row>
    <row r="274" customFormat="false" ht="16.5" hidden="false" customHeight="false" outlineLevel="0" collapsed="false">
      <c r="BM274" s="155"/>
      <c r="BN274" s="81"/>
      <c r="BO274" s="148"/>
      <c r="BP274" s="152"/>
      <c r="BQ274" s="55"/>
      <c r="BR274" s="61"/>
      <c r="BS274" s="156"/>
      <c r="BT274" s="59"/>
      <c r="BU274" s="156"/>
      <c r="BV274" s="59"/>
      <c r="BW274" s="156"/>
      <c r="BX274" s="59"/>
      <c r="BY274" s="156"/>
      <c r="BZ274" s="59"/>
      <c r="CA274" s="156"/>
      <c r="CB274" s="59"/>
      <c r="CC274" s="156"/>
      <c r="CD274" s="59"/>
      <c r="CE274" s="58"/>
      <c r="CF274" s="157"/>
      <c r="CG274" s="58"/>
      <c r="CH274" s="157"/>
      <c r="CI274" s="58"/>
      <c r="CJ274" s="157"/>
      <c r="CK274" s="58"/>
      <c r="CL274" s="157"/>
      <c r="CM274" s="156"/>
      <c r="CN274" s="151"/>
      <c r="CO274" s="58"/>
      <c r="CP274" s="151"/>
      <c r="CQ274" s="58"/>
      <c r="CR274" s="62"/>
      <c r="CS274" s="156"/>
      <c r="CT274" s="62"/>
      <c r="CU274" s="156"/>
      <c r="CV274" s="62"/>
      <c r="CW274" s="156"/>
      <c r="CX274" s="62"/>
      <c r="CY274" s="156"/>
      <c r="CZ274" s="62"/>
      <c r="DA274" s="158"/>
      <c r="DB274" s="61"/>
      <c r="DC274" s="60"/>
      <c r="DD274" s="63"/>
      <c r="DE274" s="58"/>
      <c r="DF274" s="62"/>
      <c r="DG274" s="156"/>
      <c r="DH274" s="64"/>
      <c r="DI274" s="58"/>
      <c r="DJ274" s="157"/>
      <c r="DK274" s="58"/>
      <c r="DL274" s="59"/>
      <c r="DM274" s="58"/>
      <c r="DN274" s="157"/>
      <c r="DO274" s="58"/>
      <c r="DP274" s="59"/>
      <c r="DQ274" s="58"/>
      <c r="DR274" s="62"/>
      <c r="DS274" s="58"/>
      <c r="DT274" s="149"/>
      <c r="DU274" s="58"/>
      <c r="DV274" s="59"/>
      <c r="DW274" s="58"/>
      <c r="DX274" s="159"/>
      <c r="DY274" s="156"/>
      <c r="DZ274" s="160"/>
      <c r="EA274" s="156"/>
      <c r="EB274" s="159"/>
      <c r="EC274" s="156"/>
      <c r="ED274" s="161"/>
      <c r="EE274" s="158"/>
      <c r="EF274" s="61"/>
      <c r="EG274" s="60"/>
      <c r="EH274" s="63"/>
      <c r="EI274" s="60"/>
      <c r="EJ274" s="63"/>
      <c r="EK274" s="58"/>
      <c r="EL274" s="162"/>
      <c r="EM274" s="65"/>
      <c r="EN274" s="66"/>
      <c r="EO274" s="66"/>
    </row>
    <row r="275" customFormat="false" ht="16.5" hidden="false" customHeight="false" outlineLevel="0" collapsed="false">
      <c r="BM275" s="163"/>
      <c r="BN275" s="164"/>
      <c r="BO275" s="144"/>
      <c r="BP275" s="145"/>
      <c r="BQ275" s="69"/>
      <c r="BR275" s="165"/>
      <c r="BS275" s="72"/>
      <c r="BT275" s="146"/>
      <c r="BU275" s="72"/>
      <c r="BV275" s="146"/>
      <c r="BW275" s="72"/>
      <c r="BX275" s="146"/>
      <c r="BY275" s="72"/>
      <c r="BZ275" s="166"/>
      <c r="CA275" s="72"/>
      <c r="CB275" s="146"/>
      <c r="CC275" s="72"/>
      <c r="CD275" s="73"/>
      <c r="CE275" s="72"/>
      <c r="CF275" s="146"/>
      <c r="CG275" s="72"/>
      <c r="CH275" s="73"/>
      <c r="CI275" s="146"/>
      <c r="CJ275" s="71"/>
      <c r="CK275" s="146"/>
      <c r="CL275" s="71"/>
      <c r="CM275" s="72"/>
      <c r="CN275" s="166"/>
      <c r="CO275" s="72"/>
      <c r="CP275" s="166"/>
      <c r="CQ275" s="72"/>
      <c r="CR275" s="167"/>
      <c r="CS275" s="72"/>
      <c r="CT275" s="167"/>
      <c r="CU275" s="72"/>
      <c r="CV275" s="167"/>
      <c r="CW275" s="72"/>
      <c r="CX275" s="167"/>
      <c r="CY275" s="72"/>
      <c r="CZ275" s="167"/>
      <c r="DA275" s="74"/>
      <c r="DB275" s="71"/>
      <c r="DC275" s="74"/>
      <c r="DD275" s="76"/>
      <c r="DE275" s="72"/>
      <c r="DF275" s="167"/>
      <c r="DG275" s="72"/>
      <c r="DH275" s="77"/>
      <c r="DI275" s="146"/>
      <c r="DJ275" s="71"/>
      <c r="DK275" s="168"/>
      <c r="DL275" s="73"/>
      <c r="DM275" s="146"/>
      <c r="DN275" s="71"/>
      <c r="DO275" s="168"/>
      <c r="DP275" s="146"/>
      <c r="DQ275" s="72"/>
      <c r="DR275" s="75"/>
      <c r="DS275" s="72"/>
      <c r="DT275" s="169"/>
      <c r="DU275" s="72"/>
      <c r="DV275" s="73"/>
      <c r="DW275" s="74"/>
      <c r="DX275" s="76"/>
      <c r="DY275" s="72"/>
      <c r="DZ275" s="170"/>
      <c r="EA275" s="74"/>
      <c r="EB275" s="76"/>
      <c r="EC275" s="72"/>
      <c r="ED275" s="76"/>
      <c r="EE275" s="74"/>
      <c r="EF275" s="71"/>
      <c r="EG275" s="74"/>
      <c r="EH275" s="76"/>
      <c r="EI275" s="74"/>
      <c r="EJ275" s="76"/>
      <c r="EK275" s="72"/>
      <c r="EL275" s="77"/>
      <c r="EM275" s="171"/>
      <c r="EN275" s="28"/>
      <c r="EO275" s="28"/>
    </row>
    <row r="276" customFormat="false" ht="16.5" hidden="false" customHeight="false" outlineLevel="0" collapsed="false">
      <c r="BM276" s="172"/>
      <c r="BN276" s="150"/>
      <c r="BO276" s="148"/>
      <c r="BP276" s="152"/>
      <c r="BQ276" s="148"/>
      <c r="BR276" s="151"/>
      <c r="BS276" s="58"/>
      <c r="BT276" s="151"/>
      <c r="BU276" s="58"/>
      <c r="BV276" s="151"/>
      <c r="BW276" s="58"/>
      <c r="BX276" s="151"/>
      <c r="BY276" s="58"/>
      <c r="BZ276" s="173"/>
      <c r="CA276" s="58"/>
      <c r="CB276" s="151"/>
      <c r="CC276" s="58"/>
      <c r="CD276" s="59"/>
      <c r="CE276" s="58"/>
      <c r="CF276" s="151"/>
      <c r="CG276" s="58"/>
      <c r="CH276" s="59"/>
      <c r="CI276" s="151"/>
      <c r="CJ276" s="61"/>
      <c r="CK276" s="151"/>
      <c r="CL276" s="61"/>
      <c r="CM276" s="58"/>
      <c r="CN276" s="173"/>
      <c r="CO276" s="58"/>
      <c r="CP276" s="173"/>
      <c r="CQ276" s="58"/>
      <c r="CR276" s="174"/>
      <c r="CS276" s="58"/>
      <c r="CT276" s="174"/>
      <c r="CU276" s="58"/>
      <c r="CV276" s="174"/>
      <c r="CW276" s="58"/>
      <c r="CX276" s="174"/>
      <c r="CY276" s="58"/>
      <c r="CZ276" s="174"/>
      <c r="DA276" s="60"/>
      <c r="DB276" s="61"/>
      <c r="DC276" s="60"/>
      <c r="DD276" s="63"/>
      <c r="DE276" s="58"/>
      <c r="DF276" s="174"/>
      <c r="DG276" s="58"/>
      <c r="DH276" s="64"/>
      <c r="DI276" s="151"/>
      <c r="DJ276" s="61"/>
      <c r="DK276" s="175"/>
      <c r="DL276" s="59"/>
      <c r="DM276" s="151"/>
      <c r="DN276" s="61"/>
      <c r="DO276" s="175"/>
      <c r="DP276" s="151"/>
      <c r="DQ276" s="58"/>
      <c r="DR276" s="62"/>
      <c r="DS276" s="58"/>
      <c r="DT276" s="149"/>
      <c r="DU276" s="58"/>
      <c r="DV276" s="59"/>
      <c r="DW276" s="60"/>
      <c r="DX276" s="63"/>
      <c r="DY276" s="58"/>
      <c r="DZ276" s="157"/>
      <c r="EA276" s="60"/>
      <c r="EB276" s="63"/>
      <c r="EC276" s="175"/>
      <c r="ED276" s="63"/>
      <c r="EE276" s="60"/>
      <c r="EF276" s="61"/>
      <c r="EG276" s="60"/>
      <c r="EH276" s="63"/>
      <c r="EI276" s="60"/>
      <c r="EJ276" s="63"/>
      <c r="EK276" s="58"/>
      <c r="EL276" s="64"/>
      <c r="EM276" s="176"/>
      <c r="EN276" s="66"/>
      <c r="EO276" s="66"/>
    </row>
    <row r="277" customFormat="false" ht="16.5" hidden="false" customHeight="false" outlineLevel="0" collapsed="false">
      <c r="BM277" s="163"/>
      <c r="BN277" s="164"/>
      <c r="BO277" s="144"/>
      <c r="BP277" s="145"/>
      <c r="BQ277" s="177"/>
      <c r="BR277" s="165"/>
      <c r="BS277" s="72"/>
      <c r="BT277" s="146"/>
      <c r="BU277" s="72"/>
      <c r="BV277" s="146"/>
      <c r="BW277" s="72"/>
      <c r="BX277" s="146"/>
      <c r="BY277" s="72"/>
      <c r="BZ277" s="166"/>
      <c r="CA277" s="72"/>
      <c r="CB277" s="146"/>
      <c r="CC277" s="72"/>
      <c r="CD277" s="73"/>
      <c r="CE277" s="72"/>
      <c r="CF277" s="146"/>
      <c r="CG277" s="72"/>
      <c r="CH277" s="73"/>
      <c r="CI277" s="146"/>
      <c r="CJ277" s="71"/>
      <c r="CK277" s="146"/>
      <c r="CL277" s="71"/>
      <c r="CM277" s="72"/>
      <c r="CN277" s="166"/>
      <c r="CO277" s="72"/>
      <c r="CP277" s="166"/>
      <c r="CQ277" s="72"/>
      <c r="CR277" s="167"/>
      <c r="CS277" s="72"/>
      <c r="CT277" s="167"/>
      <c r="CU277" s="72"/>
      <c r="CV277" s="167"/>
      <c r="CW277" s="72"/>
      <c r="CX277" s="167"/>
      <c r="CY277" s="72"/>
      <c r="CZ277" s="167"/>
      <c r="DA277" s="74"/>
      <c r="DB277" s="71"/>
      <c r="DC277" s="74"/>
      <c r="DD277" s="76"/>
      <c r="DE277" s="72"/>
      <c r="DF277" s="167"/>
      <c r="DG277" s="72"/>
      <c r="DH277" s="77"/>
      <c r="DI277" s="146"/>
      <c r="DJ277" s="71"/>
      <c r="DK277" s="168"/>
      <c r="DL277" s="73"/>
      <c r="DM277" s="146"/>
      <c r="DN277" s="71"/>
      <c r="DO277" s="168"/>
      <c r="DP277" s="146"/>
      <c r="DQ277" s="72"/>
      <c r="DR277" s="75"/>
      <c r="DS277" s="72"/>
      <c r="DT277" s="169"/>
      <c r="DU277" s="72"/>
      <c r="DV277" s="73"/>
      <c r="DW277" s="74"/>
      <c r="DX277" s="76"/>
      <c r="DY277" s="72"/>
      <c r="DZ277" s="170"/>
      <c r="EA277" s="74"/>
      <c r="EB277" s="76"/>
      <c r="EC277" s="168"/>
      <c r="ED277" s="76"/>
      <c r="EE277" s="74"/>
      <c r="EF277" s="71"/>
      <c r="EG277" s="74"/>
      <c r="EH277" s="76"/>
      <c r="EI277" s="74"/>
      <c r="EJ277" s="76"/>
      <c r="EK277" s="72"/>
      <c r="EL277" s="77"/>
      <c r="EM277" s="171"/>
      <c r="EN277" s="28"/>
      <c r="EO277" s="28"/>
    </row>
    <row r="278" customFormat="false" ht="17.25" hidden="false" customHeight="false" outlineLevel="0" collapsed="false">
      <c r="BM278" s="172"/>
      <c r="BN278" s="150"/>
      <c r="BO278" s="148"/>
      <c r="BP278" s="178"/>
      <c r="BQ278" s="179"/>
      <c r="BR278" s="180"/>
      <c r="BS278" s="181"/>
      <c r="BT278" s="173"/>
      <c r="BU278" s="181"/>
      <c r="BV278" s="173"/>
      <c r="BW278" s="181"/>
      <c r="BX278" s="173"/>
      <c r="BY278" s="181"/>
      <c r="BZ278" s="173"/>
      <c r="CA278" s="181"/>
      <c r="CB278" s="173"/>
      <c r="CC278" s="181"/>
      <c r="CD278" s="157"/>
      <c r="CE278" s="181"/>
      <c r="CF278" s="182"/>
      <c r="CG278" s="181"/>
      <c r="CH278" s="183"/>
      <c r="CI278" s="173"/>
      <c r="CJ278" s="184"/>
      <c r="CK278" s="173"/>
      <c r="CL278" s="184"/>
      <c r="CM278" s="185"/>
      <c r="CN278" s="186"/>
      <c r="CO278" s="181"/>
      <c r="CP278" s="173"/>
      <c r="CQ278" s="181"/>
      <c r="CR278" s="174"/>
      <c r="CS278" s="181"/>
      <c r="CT278" s="174"/>
      <c r="CU278" s="181"/>
      <c r="CV278" s="174"/>
      <c r="CW278" s="181"/>
      <c r="CX278" s="174"/>
      <c r="CY278" s="181"/>
      <c r="CZ278" s="174"/>
      <c r="DA278" s="185"/>
      <c r="DB278" s="184"/>
      <c r="DC278" s="185"/>
      <c r="DD278" s="187"/>
      <c r="DE278" s="181"/>
      <c r="DF278" s="174"/>
      <c r="DG278" s="181"/>
      <c r="DH278" s="162"/>
      <c r="DI278" s="173"/>
      <c r="DJ278" s="184"/>
      <c r="DK278" s="188"/>
      <c r="DL278" s="157"/>
      <c r="DM278" s="173"/>
      <c r="DN278" s="184"/>
      <c r="DO278" s="188"/>
      <c r="DP278" s="173"/>
      <c r="DQ278" s="156"/>
      <c r="DR278" s="159"/>
      <c r="DS278" s="156"/>
      <c r="DT278" s="189"/>
      <c r="DU278" s="181"/>
      <c r="DV278" s="157"/>
      <c r="DW278" s="158"/>
      <c r="DX278" s="187"/>
      <c r="DY278" s="181"/>
      <c r="DZ278" s="183"/>
      <c r="EA278" s="185"/>
      <c r="EB278" s="187"/>
      <c r="EC278" s="190"/>
      <c r="ED278" s="187"/>
      <c r="EE278" s="185"/>
      <c r="EF278" s="184"/>
      <c r="EG278" s="185"/>
      <c r="EH278" s="187"/>
      <c r="EI278" s="185"/>
      <c r="EJ278" s="187"/>
      <c r="EK278" s="181"/>
      <c r="EL278" s="191"/>
      <c r="EM278" s="192"/>
      <c r="EN278" s="66"/>
      <c r="EO278" s="66"/>
    </row>
    <row r="279" customFormat="false" ht="17.25" hidden="false" customHeight="true" outlineLevel="0" collapsed="false">
      <c r="BM279" s="193"/>
      <c r="BN279" s="193"/>
      <c r="BO279" s="193"/>
      <c r="BP279" s="194"/>
      <c r="BQ279" s="195"/>
      <c r="BR279" s="196"/>
      <c r="BS279" s="197"/>
      <c r="BT279" s="196"/>
      <c r="BU279" s="197"/>
      <c r="BV279" s="196"/>
      <c r="BW279" s="197"/>
      <c r="BX279" s="196"/>
      <c r="BY279" s="197"/>
      <c r="BZ279" s="196"/>
      <c r="CA279" s="197"/>
      <c r="CB279" s="196"/>
      <c r="CC279" s="197"/>
      <c r="CD279" s="196"/>
      <c r="CE279" s="196"/>
      <c r="CF279" s="197"/>
      <c r="CG279" s="197"/>
      <c r="CH279" s="197"/>
      <c r="CI279" s="196"/>
      <c r="CJ279" s="197"/>
      <c r="CK279" s="196"/>
      <c r="CL279" s="197"/>
      <c r="CM279" s="197"/>
      <c r="CN279" s="101"/>
      <c r="CO279" s="197"/>
      <c r="CP279" s="196"/>
      <c r="CQ279" s="197"/>
      <c r="CR279" s="196"/>
      <c r="CS279" s="197"/>
      <c r="CT279" s="196"/>
      <c r="CU279" s="197"/>
      <c r="CV279" s="196"/>
      <c r="CW279" s="197"/>
      <c r="CX279" s="196"/>
      <c r="CY279" s="197"/>
      <c r="CZ279" s="196"/>
      <c r="DA279" s="197"/>
      <c r="DB279" s="197"/>
      <c r="DC279" s="197"/>
      <c r="DD279" s="197"/>
      <c r="DE279" s="197"/>
      <c r="DF279" s="196"/>
      <c r="DG279" s="197"/>
      <c r="DH279" s="196"/>
      <c r="DI279" s="196"/>
      <c r="DJ279" s="197"/>
      <c r="DK279" s="196"/>
      <c r="DL279" s="196"/>
      <c r="DM279" s="196"/>
      <c r="DN279" s="197"/>
      <c r="DO279" s="196"/>
      <c r="DP279" s="196"/>
      <c r="DQ279" s="196"/>
      <c r="DR279" s="196"/>
      <c r="DS279" s="196"/>
      <c r="DT279" s="196"/>
      <c r="DU279" s="197"/>
      <c r="DV279" s="196"/>
      <c r="DW279" s="196"/>
      <c r="DX279" s="197"/>
      <c r="DY279" s="197"/>
      <c r="DZ279" s="196"/>
      <c r="EA279" s="197"/>
      <c r="EB279" s="197"/>
      <c r="EC279" s="196"/>
      <c r="ED279" s="197"/>
      <c r="EE279" s="197"/>
      <c r="EF279" s="197"/>
      <c r="EG279" s="197"/>
      <c r="EH279" s="197"/>
      <c r="EI279" s="197"/>
      <c r="EJ279" s="197"/>
      <c r="EK279" s="197"/>
      <c r="EL279" s="197"/>
      <c r="EM279" s="197"/>
      <c r="EN279" s="85"/>
      <c r="EO279" s="84"/>
    </row>
    <row r="280" customFormat="false" ht="16.5" hidden="false" customHeight="true" outlineLevel="0" collapsed="false">
      <c r="BM280" s="27"/>
      <c r="BN280" s="27"/>
      <c r="BO280" s="27"/>
      <c r="BP280" s="27"/>
      <c r="BQ280" s="27"/>
      <c r="BR280" s="27"/>
      <c r="BS280" s="27"/>
      <c r="BT280" s="27"/>
      <c r="BU280" s="27"/>
      <c r="BV280" s="27"/>
      <c r="BW280" s="27"/>
      <c r="BX280" s="27"/>
      <c r="BY280" s="27"/>
      <c r="BZ280" s="27"/>
      <c r="CA280" s="27"/>
      <c r="CB280" s="27"/>
      <c r="CC280" s="27"/>
      <c r="CD280" s="27"/>
      <c r="CE280" s="27"/>
      <c r="CF280" s="27"/>
      <c r="CG280" s="27"/>
      <c r="CH280" s="27"/>
      <c r="CI280" s="27"/>
      <c r="CJ280" s="27"/>
      <c r="CK280" s="27"/>
      <c r="CL280" s="27"/>
      <c r="CM280" s="27"/>
      <c r="CN280" s="27"/>
      <c r="CO280" s="27"/>
      <c r="CP280" s="27"/>
      <c r="CQ280" s="27"/>
      <c r="CR280" s="27"/>
      <c r="CS280" s="27"/>
      <c r="CT280" s="27"/>
      <c r="CU280" s="27"/>
      <c r="CV280" s="27"/>
      <c r="CW280" s="27"/>
      <c r="CX280" s="27"/>
      <c r="CY280" s="27"/>
      <c r="CZ280" s="27"/>
      <c r="DA280" s="27"/>
      <c r="DB280" s="27"/>
      <c r="DC280" s="27"/>
      <c r="DD280" s="27"/>
      <c r="DE280" s="27"/>
      <c r="DF280" s="27"/>
      <c r="DG280" s="27"/>
      <c r="DH280" s="27"/>
      <c r="DI280" s="27"/>
      <c r="DJ280" s="27"/>
      <c r="DK280" s="27"/>
      <c r="DL280" s="27"/>
      <c r="DM280" s="27"/>
      <c r="DN280" s="27"/>
      <c r="DO280" s="27"/>
      <c r="DP280" s="27"/>
      <c r="DQ280" s="27"/>
      <c r="DR280" s="27"/>
      <c r="DS280" s="27"/>
      <c r="DT280" s="27"/>
      <c r="DU280" s="27"/>
      <c r="DV280" s="27"/>
      <c r="DW280" s="27"/>
      <c r="DX280" s="27"/>
      <c r="DY280" s="27"/>
      <c r="DZ280" s="27"/>
      <c r="EA280" s="27"/>
      <c r="EB280" s="27"/>
      <c r="EC280" s="27"/>
      <c r="ED280" s="27"/>
      <c r="EE280" s="27"/>
      <c r="EF280" s="27"/>
      <c r="EG280" s="27"/>
      <c r="EH280" s="27"/>
      <c r="EI280" s="27"/>
      <c r="EJ280" s="27"/>
      <c r="EK280" s="27"/>
      <c r="EL280" s="27"/>
      <c r="EM280" s="27"/>
    </row>
    <row r="281" customFormat="false" ht="16.5" hidden="false" customHeight="false" outlineLevel="0" collapsed="false">
      <c r="BM281" s="29"/>
      <c r="BN281" s="139"/>
      <c r="BO281" s="31"/>
      <c r="BP281" s="32"/>
      <c r="BQ281" s="31"/>
      <c r="BR281" s="33"/>
      <c r="BS281" s="34"/>
      <c r="BT281" s="35"/>
      <c r="BU281" s="34"/>
      <c r="BV281" s="35"/>
      <c r="BW281" s="34"/>
      <c r="BX281" s="35"/>
      <c r="BY281" s="34"/>
      <c r="BZ281" s="35"/>
      <c r="CA281" s="34"/>
      <c r="CB281" s="35"/>
      <c r="CC281" s="34"/>
      <c r="CD281" s="35"/>
      <c r="CE281" s="34"/>
      <c r="CF281" s="35"/>
      <c r="CG281" s="34"/>
      <c r="CH281" s="35"/>
      <c r="CI281" s="34"/>
      <c r="CJ281" s="35"/>
      <c r="CK281" s="34"/>
      <c r="CL281" s="35"/>
      <c r="CM281" s="36"/>
      <c r="CN281" s="33"/>
      <c r="CO281" s="34"/>
      <c r="CP281" s="33"/>
      <c r="CQ281" s="34"/>
      <c r="CR281" s="37"/>
      <c r="CS281" s="34"/>
      <c r="CT281" s="37"/>
      <c r="CU281" s="34"/>
      <c r="CV281" s="37"/>
      <c r="CW281" s="34"/>
      <c r="CX281" s="37"/>
      <c r="CY281" s="34"/>
      <c r="CZ281" s="37"/>
      <c r="DA281" s="36"/>
      <c r="DB281" s="33"/>
      <c r="DC281" s="36"/>
      <c r="DD281" s="38"/>
      <c r="DE281" s="34"/>
      <c r="DF281" s="37"/>
      <c r="DG281" s="34"/>
      <c r="DH281" s="142"/>
      <c r="DI281" s="34"/>
      <c r="DJ281" s="35"/>
      <c r="DK281" s="34"/>
      <c r="DL281" s="35"/>
      <c r="DM281" s="34"/>
      <c r="DN281" s="35"/>
      <c r="DO281" s="34"/>
      <c r="DP281" s="35"/>
      <c r="DQ281" s="34"/>
      <c r="DR281" s="37"/>
      <c r="DS281" s="34"/>
      <c r="DT281" s="39"/>
      <c r="DU281" s="34"/>
      <c r="DV281" s="35"/>
      <c r="DW281" s="34"/>
      <c r="DX281" s="37"/>
      <c r="DY281" s="34"/>
      <c r="DZ281" s="35"/>
      <c r="EA281" s="34"/>
      <c r="EB281" s="37"/>
      <c r="EC281" s="34"/>
      <c r="ED281" s="37"/>
      <c r="EE281" s="36"/>
      <c r="EF281" s="33"/>
      <c r="EG281" s="36"/>
      <c r="EH281" s="38"/>
      <c r="EI281" s="34"/>
      <c r="EJ281" s="37"/>
      <c r="EK281" s="34"/>
      <c r="EL281" s="39"/>
      <c r="EM281" s="34"/>
      <c r="EN281" s="28"/>
      <c r="EO281" s="28"/>
    </row>
    <row r="282" customFormat="false" ht="16.5" hidden="false" customHeight="false" outlineLevel="0" collapsed="false">
      <c r="BM282" s="68"/>
      <c r="BN282" s="30"/>
      <c r="BO282" s="69"/>
      <c r="BP282" s="70"/>
      <c r="BQ282" s="69"/>
      <c r="BR282" s="71"/>
      <c r="BS282" s="72"/>
      <c r="BT282" s="73"/>
      <c r="BU282" s="72"/>
      <c r="BV282" s="73"/>
      <c r="BW282" s="72"/>
      <c r="BX282" s="73"/>
      <c r="BY282" s="72"/>
      <c r="BZ282" s="73"/>
      <c r="CA282" s="72"/>
      <c r="CB282" s="73"/>
      <c r="CC282" s="72"/>
      <c r="CD282" s="73"/>
      <c r="CE282" s="72"/>
      <c r="CF282" s="73"/>
      <c r="CG282" s="72"/>
      <c r="CH282" s="73"/>
      <c r="CI282" s="72"/>
      <c r="CJ282" s="73"/>
      <c r="CK282" s="72"/>
      <c r="CL282" s="73"/>
      <c r="CM282" s="74"/>
      <c r="CN282" s="71"/>
      <c r="CO282" s="72"/>
      <c r="CP282" s="71"/>
      <c r="CQ282" s="72"/>
      <c r="CR282" s="75"/>
      <c r="CS282" s="72"/>
      <c r="CT282" s="75"/>
      <c r="CU282" s="72"/>
      <c r="CV282" s="75"/>
      <c r="CW282" s="72"/>
      <c r="CX282" s="75"/>
      <c r="CY282" s="72"/>
      <c r="CZ282" s="75"/>
      <c r="DA282" s="74"/>
      <c r="DB282" s="71"/>
      <c r="DC282" s="74"/>
      <c r="DD282" s="76"/>
      <c r="DE282" s="72"/>
      <c r="DF282" s="75"/>
      <c r="DG282" s="72"/>
      <c r="DH282" s="75"/>
      <c r="DI282" s="72"/>
      <c r="DJ282" s="73"/>
      <c r="DK282" s="72"/>
      <c r="DL282" s="73"/>
      <c r="DM282" s="72"/>
      <c r="DN282" s="73"/>
      <c r="DO282" s="72"/>
      <c r="DP282" s="73"/>
      <c r="DQ282" s="72"/>
      <c r="DR282" s="75"/>
      <c r="DS282" s="72"/>
      <c r="DT282" s="77"/>
      <c r="DU282" s="72"/>
      <c r="DV282" s="73"/>
      <c r="DW282" s="72"/>
      <c r="DX282" s="75"/>
      <c r="DY282" s="72"/>
      <c r="DZ282" s="73"/>
      <c r="EA282" s="72"/>
      <c r="EB282" s="75"/>
      <c r="EC282" s="72"/>
      <c r="ED282" s="75"/>
      <c r="EE282" s="74"/>
      <c r="EF282" s="71"/>
      <c r="EG282" s="74"/>
      <c r="EH282" s="76"/>
      <c r="EI282" s="72"/>
      <c r="EJ282" s="75"/>
      <c r="EK282" s="72"/>
      <c r="EL282" s="77"/>
      <c r="EM282" s="72"/>
      <c r="EN282" s="28"/>
      <c r="EO282" s="28"/>
    </row>
    <row r="283" customFormat="false" ht="16.5" hidden="false" customHeight="false" outlineLevel="0" collapsed="false">
      <c r="BM283" s="29"/>
      <c r="BN283" s="30"/>
      <c r="BO283" s="31"/>
      <c r="BP283" s="32"/>
      <c r="BQ283" s="31"/>
      <c r="BR283" s="33"/>
      <c r="BS283" s="34"/>
      <c r="BT283" s="35"/>
      <c r="BU283" s="34"/>
      <c r="BV283" s="35"/>
      <c r="BW283" s="34"/>
      <c r="BX283" s="35"/>
      <c r="BY283" s="34"/>
      <c r="BZ283" s="35"/>
      <c r="CA283" s="34"/>
      <c r="CB283" s="35"/>
      <c r="CC283" s="34"/>
      <c r="CD283" s="35"/>
      <c r="CE283" s="34"/>
      <c r="CF283" s="35"/>
      <c r="CG283" s="34"/>
      <c r="CH283" s="35"/>
      <c r="CI283" s="34"/>
      <c r="CJ283" s="35"/>
      <c r="CK283" s="34"/>
      <c r="CL283" s="35"/>
      <c r="CM283" s="36"/>
      <c r="CN283" s="33"/>
      <c r="CO283" s="34"/>
      <c r="CP283" s="33"/>
      <c r="CQ283" s="34"/>
      <c r="CR283" s="37"/>
      <c r="CS283" s="34"/>
      <c r="CT283" s="37"/>
      <c r="CU283" s="34"/>
      <c r="CV283" s="37"/>
      <c r="CW283" s="34"/>
      <c r="CX283" s="37"/>
      <c r="CY283" s="34"/>
      <c r="CZ283" s="37"/>
      <c r="DA283" s="36"/>
      <c r="DB283" s="33"/>
      <c r="DC283" s="36"/>
      <c r="DD283" s="38"/>
      <c r="DE283" s="34"/>
      <c r="DF283" s="37"/>
      <c r="DG283" s="34"/>
      <c r="DH283" s="37"/>
      <c r="DI283" s="34"/>
      <c r="DJ283" s="35"/>
      <c r="DK283" s="34"/>
      <c r="DL283" s="35"/>
      <c r="DM283" s="34"/>
      <c r="DN283" s="35"/>
      <c r="DO283" s="34"/>
      <c r="DP283" s="35"/>
      <c r="DQ283" s="34"/>
      <c r="DR283" s="37"/>
      <c r="DS283" s="34"/>
      <c r="DT283" s="39"/>
      <c r="DU283" s="34"/>
      <c r="DV283" s="35"/>
      <c r="DW283" s="34"/>
      <c r="DX283" s="37"/>
      <c r="DY283" s="34"/>
      <c r="DZ283" s="35"/>
      <c r="EA283" s="34"/>
      <c r="EB283" s="37"/>
      <c r="EC283" s="34"/>
      <c r="ED283" s="37"/>
      <c r="EE283" s="36"/>
      <c r="EF283" s="33"/>
      <c r="EG283" s="36"/>
      <c r="EH283" s="38"/>
      <c r="EI283" s="34"/>
      <c r="EJ283" s="37"/>
      <c r="EK283" s="34"/>
      <c r="EL283" s="39"/>
      <c r="EM283" s="40"/>
      <c r="EN283" s="28"/>
      <c r="EO283" s="28"/>
    </row>
    <row r="284" customFormat="false" ht="16.5" hidden="false" customHeight="false" outlineLevel="0" collapsed="false">
      <c r="BM284" s="68"/>
      <c r="BN284" s="30"/>
      <c r="BO284" s="69"/>
      <c r="BP284" s="70"/>
      <c r="BQ284" s="69"/>
      <c r="BR284" s="71"/>
      <c r="BS284" s="72"/>
      <c r="BT284" s="73"/>
      <c r="BU284" s="72"/>
      <c r="BV284" s="73"/>
      <c r="BW284" s="72"/>
      <c r="BX284" s="73"/>
      <c r="BY284" s="72"/>
      <c r="BZ284" s="73"/>
      <c r="CA284" s="72"/>
      <c r="CB284" s="73"/>
      <c r="CC284" s="72"/>
      <c r="CD284" s="73"/>
      <c r="CE284" s="72"/>
      <c r="CF284" s="73"/>
      <c r="CG284" s="72"/>
      <c r="CH284" s="73"/>
      <c r="CI284" s="72"/>
      <c r="CJ284" s="73"/>
      <c r="CK284" s="72"/>
      <c r="CL284" s="73"/>
      <c r="CM284" s="74"/>
      <c r="CN284" s="71"/>
      <c r="CO284" s="72"/>
      <c r="CP284" s="71"/>
      <c r="CQ284" s="72"/>
      <c r="CR284" s="75"/>
      <c r="CS284" s="72"/>
      <c r="CT284" s="75"/>
      <c r="CU284" s="72"/>
      <c r="CV284" s="75"/>
      <c r="CW284" s="72"/>
      <c r="CX284" s="75"/>
      <c r="CY284" s="72"/>
      <c r="CZ284" s="75"/>
      <c r="DA284" s="74"/>
      <c r="DB284" s="71"/>
      <c r="DC284" s="74"/>
      <c r="DD284" s="76"/>
      <c r="DE284" s="72"/>
      <c r="DF284" s="75"/>
      <c r="DG284" s="72"/>
      <c r="DH284" s="75"/>
      <c r="DI284" s="72"/>
      <c r="DJ284" s="73"/>
      <c r="DK284" s="72"/>
      <c r="DL284" s="73"/>
      <c r="DM284" s="72"/>
      <c r="DN284" s="73"/>
      <c r="DO284" s="72"/>
      <c r="DP284" s="73"/>
      <c r="DQ284" s="72"/>
      <c r="DR284" s="75"/>
      <c r="DS284" s="72"/>
      <c r="DT284" s="77"/>
      <c r="DU284" s="72"/>
      <c r="DV284" s="73"/>
      <c r="DW284" s="72"/>
      <c r="DX284" s="75"/>
      <c r="DY284" s="72"/>
      <c r="DZ284" s="73"/>
      <c r="EA284" s="72"/>
      <c r="EB284" s="75"/>
      <c r="EC284" s="72"/>
      <c r="ED284" s="75"/>
      <c r="EE284" s="74"/>
      <c r="EF284" s="71"/>
      <c r="EG284" s="74"/>
      <c r="EH284" s="76"/>
      <c r="EI284" s="72"/>
      <c r="EJ284" s="75"/>
      <c r="EK284" s="72"/>
      <c r="EL284" s="77"/>
      <c r="EM284" s="52"/>
      <c r="EN284" s="28"/>
      <c r="EO284" s="28"/>
    </row>
    <row r="285" customFormat="false" ht="16.5" hidden="false" customHeight="false" outlineLevel="0" collapsed="false">
      <c r="BM285" s="29"/>
      <c r="BN285" s="139"/>
      <c r="BO285" s="31"/>
      <c r="BP285" s="32"/>
      <c r="BQ285" s="31"/>
      <c r="BR285" s="33"/>
      <c r="BS285" s="34"/>
      <c r="BT285" s="35"/>
      <c r="BU285" s="34"/>
      <c r="BV285" s="35"/>
      <c r="BW285" s="34"/>
      <c r="BX285" s="35"/>
      <c r="BY285" s="34"/>
      <c r="BZ285" s="35"/>
      <c r="CA285" s="34"/>
      <c r="CB285" s="35"/>
      <c r="CC285" s="34"/>
      <c r="CD285" s="35"/>
      <c r="CE285" s="34"/>
      <c r="CF285" s="35"/>
      <c r="CG285" s="34"/>
      <c r="CH285" s="35"/>
      <c r="CI285" s="34"/>
      <c r="CJ285" s="35"/>
      <c r="CK285" s="34"/>
      <c r="CL285" s="35"/>
      <c r="CM285" s="36"/>
      <c r="CN285" s="33"/>
      <c r="CO285" s="34"/>
      <c r="CP285" s="33"/>
      <c r="CQ285" s="34"/>
      <c r="CR285" s="37"/>
      <c r="CS285" s="34"/>
      <c r="CT285" s="37"/>
      <c r="CU285" s="34"/>
      <c r="CV285" s="37"/>
      <c r="CW285" s="34"/>
      <c r="CX285" s="37"/>
      <c r="CY285" s="34"/>
      <c r="CZ285" s="37"/>
      <c r="DA285" s="36"/>
      <c r="DB285" s="33"/>
      <c r="DC285" s="36"/>
      <c r="DD285" s="38"/>
      <c r="DE285" s="34"/>
      <c r="DF285" s="37"/>
      <c r="DG285" s="34"/>
      <c r="DH285" s="37"/>
      <c r="DI285" s="34"/>
      <c r="DJ285" s="35"/>
      <c r="DK285" s="34"/>
      <c r="DL285" s="35"/>
      <c r="DM285" s="34"/>
      <c r="DN285" s="35"/>
      <c r="DO285" s="34"/>
      <c r="DP285" s="35"/>
      <c r="DQ285" s="34"/>
      <c r="DR285" s="37"/>
      <c r="DS285" s="34"/>
      <c r="DT285" s="39"/>
      <c r="DU285" s="34"/>
      <c r="DV285" s="35"/>
      <c r="DW285" s="34"/>
      <c r="DX285" s="37"/>
      <c r="DY285" s="34"/>
      <c r="DZ285" s="35"/>
      <c r="EA285" s="34"/>
      <c r="EB285" s="37"/>
      <c r="EC285" s="34"/>
      <c r="ED285" s="37"/>
      <c r="EE285" s="36"/>
      <c r="EF285" s="33"/>
      <c r="EG285" s="36"/>
      <c r="EH285" s="38"/>
      <c r="EI285" s="34"/>
      <c r="EJ285" s="37"/>
      <c r="EK285" s="34"/>
      <c r="EL285" s="39"/>
      <c r="EM285" s="40"/>
      <c r="EN285" s="28"/>
      <c r="EO285" s="28"/>
    </row>
    <row r="286" customFormat="false" ht="16.5" hidden="false" customHeight="false" outlineLevel="0" collapsed="false">
      <c r="BM286" s="68"/>
      <c r="BN286" s="80"/>
      <c r="BO286" s="69"/>
      <c r="BP286" s="70"/>
      <c r="BQ286" s="69"/>
      <c r="BR286" s="71"/>
      <c r="BS286" s="72"/>
      <c r="BT286" s="73"/>
      <c r="BU286" s="72"/>
      <c r="BV286" s="73"/>
      <c r="BW286" s="72"/>
      <c r="BX286" s="73"/>
      <c r="BY286" s="72"/>
      <c r="BZ286" s="73"/>
      <c r="CA286" s="72"/>
      <c r="CB286" s="73"/>
      <c r="CC286" s="72"/>
      <c r="CD286" s="73"/>
      <c r="CE286" s="72"/>
      <c r="CF286" s="73"/>
      <c r="CG286" s="72"/>
      <c r="CH286" s="73"/>
      <c r="CI286" s="72"/>
      <c r="CJ286" s="73"/>
      <c r="CK286" s="72"/>
      <c r="CL286" s="73"/>
      <c r="CM286" s="74"/>
      <c r="CN286" s="71"/>
      <c r="CO286" s="72"/>
      <c r="CP286" s="71"/>
      <c r="CQ286" s="72"/>
      <c r="CR286" s="75"/>
      <c r="CS286" s="72"/>
      <c r="CT286" s="75"/>
      <c r="CU286" s="72"/>
      <c r="CV286" s="75"/>
      <c r="CW286" s="72"/>
      <c r="CX286" s="75"/>
      <c r="CY286" s="72"/>
      <c r="CZ286" s="75"/>
      <c r="DA286" s="74"/>
      <c r="DB286" s="71"/>
      <c r="DC286" s="74"/>
      <c r="DD286" s="76"/>
      <c r="DE286" s="72"/>
      <c r="DF286" s="75"/>
      <c r="DG286" s="72"/>
      <c r="DH286" s="75"/>
      <c r="DI286" s="72"/>
      <c r="DJ286" s="73"/>
      <c r="DK286" s="72"/>
      <c r="DL286" s="73"/>
      <c r="DM286" s="72"/>
      <c r="DN286" s="73"/>
      <c r="DO286" s="72"/>
      <c r="DP286" s="73"/>
      <c r="DQ286" s="72"/>
      <c r="DR286" s="75"/>
      <c r="DS286" s="72"/>
      <c r="DT286" s="77"/>
      <c r="DU286" s="72"/>
      <c r="DV286" s="73"/>
      <c r="DW286" s="72"/>
      <c r="DX286" s="75"/>
      <c r="DY286" s="72"/>
      <c r="DZ286" s="73"/>
      <c r="EA286" s="72"/>
      <c r="EB286" s="75"/>
      <c r="EC286" s="72"/>
      <c r="ED286" s="75"/>
      <c r="EE286" s="74"/>
      <c r="EF286" s="71"/>
      <c r="EG286" s="74"/>
      <c r="EH286" s="76"/>
      <c r="EI286" s="72"/>
      <c r="EJ286" s="75"/>
      <c r="EK286" s="72"/>
      <c r="EL286" s="77"/>
      <c r="EM286" s="52"/>
      <c r="EN286" s="28"/>
      <c r="EO286" s="28"/>
    </row>
    <row r="287" customFormat="false" ht="16.5" hidden="false" customHeight="false" outlineLevel="0" collapsed="false">
      <c r="BM287" s="29"/>
      <c r="BN287" s="30"/>
      <c r="BO287" s="31"/>
      <c r="BP287" s="32"/>
      <c r="BQ287" s="31"/>
      <c r="BR287" s="33"/>
      <c r="BS287" s="34"/>
      <c r="BT287" s="35"/>
      <c r="BU287" s="34"/>
      <c r="BV287" s="35"/>
      <c r="BW287" s="34"/>
      <c r="BX287" s="35"/>
      <c r="BY287" s="34"/>
      <c r="BZ287" s="35"/>
      <c r="CA287" s="34"/>
      <c r="CB287" s="35"/>
      <c r="CC287" s="34"/>
      <c r="CD287" s="35"/>
      <c r="CE287" s="34"/>
      <c r="CF287" s="35"/>
      <c r="CG287" s="34"/>
      <c r="CH287" s="35"/>
      <c r="CI287" s="34"/>
      <c r="CJ287" s="35"/>
      <c r="CK287" s="34"/>
      <c r="CL287" s="35"/>
      <c r="CM287" s="36"/>
      <c r="CN287" s="33"/>
      <c r="CO287" s="34"/>
      <c r="CP287" s="33"/>
      <c r="CQ287" s="34"/>
      <c r="CR287" s="37"/>
      <c r="CS287" s="34"/>
      <c r="CT287" s="37"/>
      <c r="CU287" s="34"/>
      <c r="CV287" s="37"/>
      <c r="CW287" s="34"/>
      <c r="CX287" s="37"/>
      <c r="CY287" s="34"/>
      <c r="CZ287" s="37"/>
      <c r="DA287" s="36"/>
      <c r="DB287" s="33"/>
      <c r="DC287" s="36"/>
      <c r="DD287" s="38"/>
      <c r="DE287" s="34"/>
      <c r="DF287" s="37"/>
      <c r="DG287" s="34"/>
      <c r="DH287" s="37"/>
      <c r="DI287" s="34"/>
      <c r="DJ287" s="35"/>
      <c r="DK287" s="34"/>
      <c r="DL287" s="35"/>
      <c r="DM287" s="34"/>
      <c r="DN287" s="35"/>
      <c r="DO287" s="34"/>
      <c r="DP287" s="35"/>
      <c r="DQ287" s="34"/>
      <c r="DR287" s="37"/>
      <c r="DS287" s="34"/>
      <c r="DT287" s="39"/>
      <c r="DU287" s="34"/>
      <c r="DV287" s="35"/>
      <c r="DW287" s="34"/>
      <c r="DX287" s="37"/>
      <c r="DY287" s="34"/>
      <c r="DZ287" s="35"/>
      <c r="EA287" s="34"/>
      <c r="EB287" s="37"/>
      <c r="EC287" s="34"/>
      <c r="ED287" s="37"/>
      <c r="EE287" s="36"/>
      <c r="EF287" s="33"/>
      <c r="EG287" s="36"/>
      <c r="EH287" s="38"/>
      <c r="EI287" s="34"/>
      <c r="EJ287" s="37"/>
      <c r="EK287" s="34"/>
      <c r="EL287" s="39"/>
      <c r="EM287" s="40"/>
    </row>
    <row r="288" customFormat="false" ht="16.5" hidden="false" customHeight="false" outlineLevel="0" collapsed="false">
      <c r="BM288" s="68"/>
      <c r="BN288" s="30"/>
      <c r="BO288" s="69"/>
      <c r="BP288" s="70"/>
      <c r="BQ288" s="69"/>
      <c r="BR288" s="71"/>
      <c r="BS288" s="72"/>
      <c r="BT288" s="73"/>
      <c r="BU288" s="72"/>
      <c r="BV288" s="73"/>
      <c r="BW288" s="72"/>
      <c r="BX288" s="73"/>
      <c r="BY288" s="72"/>
      <c r="BZ288" s="73"/>
      <c r="CA288" s="72"/>
      <c r="CB288" s="73"/>
      <c r="CC288" s="72"/>
      <c r="CD288" s="73"/>
      <c r="CE288" s="72"/>
      <c r="CF288" s="73"/>
      <c r="CG288" s="72"/>
      <c r="CH288" s="73"/>
      <c r="CI288" s="72"/>
      <c r="CJ288" s="73"/>
      <c r="CK288" s="72"/>
      <c r="CL288" s="73"/>
      <c r="CM288" s="74"/>
      <c r="CN288" s="71"/>
      <c r="CO288" s="72"/>
      <c r="CP288" s="71"/>
      <c r="CQ288" s="72"/>
      <c r="CR288" s="75"/>
      <c r="CS288" s="72"/>
      <c r="CT288" s="75"/>
      <c r="CU288" s="72"/>
      <c r="CV288" s="75"/>
      <c r="CW288" s="72"/>
      <c r="CX288" s="75"/>
      <c r="CY288" s="72"/>
      <c r="CZ288" s="75"/>
      <c r="DA288" s="74"/>
      <c r="DB288" s="71"/>
      <c r="DC288" s="74"/>
      <c r="DD288" s="76"/>
      <c r="DE288" s="72"/>
      <c r="DF288" s="75"/>
      <c r="DG288" s="72"/>
      <c r="DH288" s="75"/>
      <c r="DI288" s="72"/>
      <c r="DJ288" s="73"/>
      <c r="DK288" s="72"/>
      <c r="DL288" s="73"/>
      <c r="DM288" s="72"/>
      <c r="DN288" s="73"/>
      <c r="DO288" s="72"/>
      <c r="DP288" s="73"/>
      <c r="DQ288" s="72"/>
      <c r="DR288" s="75"/>
      <c r="DS288" s="72"/>
      <c r="DT288" s="77"/>
      <c r="DU288" s="72"/>
      <c r="DV288" s="73"/>
      <c r="DW288" s="72"/>
      <c r="DX288" s="75"/>
      <c r="DY288" s="72"/>
      <c r="DZ288" s="73"/>
      <c r="EA288" s="72"/>
      <c r="EB288" s="75"/>
      <c r="EC288" s="72"/>
      <c r="ED288" s="75"/>
      <c r="EE288" s="74"/>
      <c r="EF288" s="71"/>
      <c r="EG288" s="74"/>
      <c r="EH288" s="76"/>
      <c r="EI288" s="72"/>
      <c r="EJ288" s="75"/>
      <c r="EK288" s="72"/>
      <c r="EL288" s="77"/>
      <c r="EM288" s="52"/>
      <c r="EN288" s="28"/>
      <c r="EO288" s="28"/>
    </row>
    <row r="289" customFormat="false" ht="16.5" hidden="false" customHeight="false" outlineLevel="0" collapsed="false">
      <c r="BM289" s="29"/>
      <c r="BN289" s="30"/>
      <c r="BO289" s="31"/>
      <c r="BP289" s="32"/>
      <c r="BQ289" s="31"/>
      <c r="BR289" s="33"/>
      <c r="BS289" s="34"/>
      <c r="BT289" s="35"/>
      <c r="BU289" s="34"/>
      <c r="BV289" s="35"/>
      <c r="BW289" s="34"/>
      <c r="BX289" s="35"/>
      <c r="BY289" s="34"/>
      <c r="BZ289" s="35"/>
      <c r="CA289" s="34"/>
      <c r="CB289" s="35"/>
      <c r="CC289" s="34"/>
      <c r="CD289" s="35"/>
      <c r="CE289" s="34"/>
      <c r="CF289" s="35"/>
      <c r="CG289" s="34"/>
      <c r="CH289" s="35"/>
      <c r="CI289" s="34"/>
      <c r="CJ289" s="35"/>
      <c r="CK289" s="34"/>
      <c r="CL289" s="35"/>
      <c r="CM289" s="36"/>
      <c r="CN289" s="33"/>
      <c r="CO289" s="34"/>
      <c r="CP289" s="33"/>
      <c r="CQ289" s="34"/>
      <c r="CR289" s="37"/>
      <c r="CS289" s="34"/>
      <c r="CT289" s="37"/>
      <c r="CU289" s="34"/>
      <c r="CV289" s="37"/>
      <c r="CW289" s="34"/>
      <c r="CX289" s="37"/>
      <c r="CY289" s="34"/>
      <c r="CZ289" s="37"/>
      <c r="DA289" s="36"/>
      <c r="DB289" s="33"/>
      <c r="DC289" s="36"/>
      <c r="DD289" s="38"/>
      <c r="DE289" s="34"/>
      <c r="DF289" s="37"/>
      <c r="DG289" s="34"/>
      <c r="DH289" s="37"/>
      <c r="DI289" s="34"/>
      <c r="DJ289" s="35"/>
      <c r="DK289" s="34"/>
      <c r="DL289" s="35"/>
      <c r="DM289" s="34"/>
      <c r="DN289" s="35"/>
      <c r="DO289" s="34"/>
      <c r="DP289" s="35"/>
      <c r="DQ289" s="34"/>
      <c r="DR289" s="37"/>
      <c r="DS289" s="34"/>
      <c r="DT289" s="39"/>
      <c r="DU289" s="34"/>
      <c r="DV289" s="35"/>
      <c r="DW289" s="34"/>
      <c r="DX289" s="37"/>
      <c r="DY289" s="34"/>
      <c r="DZ289" s="35"/>
      <c r="EA289" s="34"/>
      <c r="EB289" s="37"/>
      <c r="EC289" s="34"/>
      <c r="ED289" s="37"/>
      <c r="EE289" s="36"/>
      <c r="EF289" s="33"/>
      <c r="EG289" s="36"/>
      <c r="EH289" s="38"/>
      <c r="EI289" s="34"/>
      <c r="EJ289" s="37"/>
      <c r="EK289" s="34"/>
      <c r="EL289" s="39"/>
      <c r="EM289" s="40"/>
      <c r="EN289" s="28"/>
      <c r="EO289" s="28"/>
    </row>
    <row r="290" customFormat="false" ht="16.5" hidden="false" customHeight="false" outlineLevel="0" collapsed="false">
      <c r="BM290" s="68"/>
      <c r="BN290" s="30"/>
      <c r="BO290" s="42"/>
      <c r="BP290" s="198"/>
      <c r="BQ290" s="42"/>
      <c r="BR290" s="48"/>
      <c r="BS290" s="45"/>
      <c r="BT290" s="46"/>
      <c r="BU290" s="45"/>
      <c r="BV290" s="46"/>
      <c r="BW290" s="45"/>
      <c r="BX290" s="46"/>
      <c r="BY290" s="45"/>
      <c r="BZ290" s="46"/>
      <c r="CA290" s="45"/>
      <c r="CB290" s="46"/>
      <c r="CC290" s="45"/>
      <c r="CD290" s="46"/>
      <c r="CE290" s="45"/>
      <c r="CF290" s="46"/>
      <c r="CG290" s="45"/>
      <c r="CH290" s="46"/>
      <c r="CI290" s="45"/>
      <c r="CJ290" s="46"/>
      <c r="CK290" s="45"/>
      <c r="CL290" s="46"/>
      <c r="CM290" s="47"/>
      <c r="CN290" s="48"/>
      <c r="CO290" s="45"/>
      <c r="CP290" s="48"/>
      <c r="CQ290" s="45"/>
      <c r="CR290" s="49"/>
      <c r="CS290" s="45"/>
      <c r="CT290" s="49"/>
      <c r="CU290" s="45"/>
      <c r="CV290" s="49"/>
      <c r="CW290" s="45"/>
      <c r="CX290" s="49"/>
      <c r="CY290" s="45"/>
      <c r="CZ290" s="49"/>
      <c r="DA290" s="47"/>
      <c r="DB290" s="48"/>
      <c r="DC290" s="47"/>
      <c r="DD290" s="50"/>
      <c r="DE290" s="45"/>
      <c r="DF290" s="49"/>
      <c r="DG290" s="45"/>
      <c r="DH290" s="49"/>
      <c r="DI290" s="45"/>
      <c r="DJ290" s="46"/>
      <c r="DK290" s="72"/>
      <c r="DL290" s="46"/>
      <c r="DM290" s="45"/>
      <c r="DN290" s="46"/>
      <c r="DO290" s="45"/>
      <c r="DP290" s="46"/>
      <c r="DQ290" s="45"/>
      <c r="DR290" s="49"/>
      <c r="DS290" s="45"/>
      <c r="DT290" s="51"/>
      <c r="DU290" s="45"/>
      <c r="DV290" s="46"/>
      <c r="DW290" s="45"/>
      <c r="DX290" s="49"/>
      <c r="DY290" s="45"/>
      <c r="DZ290" s="46"/>
      <c r="EA290" s="45"/>
      <c r="EB290" s="49"/>
      <c r="EC290" s="45"/>
      <c r="ED290" s="49"/>
      <c r="EE290" s="47"/>
      <c r="EF290" s="48"/>
      <c r="EG290" s="47"/>
      <c r="EH290" s="50"/>
      <c r="EI290" s="45"/>
      <c r="EJ290" s="49"/>
      <c r="EK290" s="45"/>
      <c r="EL290" s="51"/>
      <c r="EM290" s="52"/>
    </row>
    <row r="291" customFormat="false" ht="16.5" hidden="false" customHeight="false" outlineLevel="0" collapsed="false">
      <c r="BM291" s="29"/>
      <c r="BN291" s="30"/>
      <c r="BO291" s="31"/>
      <c r="BP291" s="32"/>
      <c r="BQ291" s="31"/>
      <c r="BR291" s="33"/>
      <c r="BS291" s="34"/>
      <c r="BT291" s="35"/>
      <c r="BU291" s="34"/>
      <c r="BV291" s="35"/>
      <c r="BW291" s="34"/>
      <c r="BX291" s="35"/>
      <c r="BY291" s="34"/>
      <c r="BZ291" s="35"/>
      <c r="CA291" s="34"/>
      <c r="CB291" s="35"/>
      <c r="CC291" s="34"/>
      <c r="CD291" s="35"/>
      <c r="CE291" s="34"/>
      <c r="CF291" s="35"/>
      <c r="CG291" s="34"/>
      <c r="CH291" s="35"/>
      <c r="CI291" s="34"/>
      <c r="CJ291" s="35"/>
      <c r="CK291" s="34"/>
      <c r="CL291" s="35"/>
      <c r="CM291" s="36"/>
      <c r="CN291" s="33"/>
      <c r="CO291" s="34"/>
      <c r="CP291" s="33"/>
      <c r="CQ291" s="34"/>
      <c r="CR291" s="37"/>
      <c r="CS291" s="34"/>
      <c r="CT291" s="37"/>
      <c r="CU291" s="34"/>
      <c r="CV291" s="37"/>
      <c r="CW291" s="34"/>
      <c r="CX291" s="37"/>
      <c r="CY291" s="34"/>
      <c r="CZ291" s="37"/>
      <c r="DA291" s="36"/>
      <c r="DB291" s="33"/>
      <c r="DC291" s="36"/>
      <c r="DD291" s="38"/>
      <c r="DE291" s="34"/>
      <c r="DF291" s="37"/>
      <c r="DG291" s="34"/>
      <c r="DH291" s="37"/>
      <c r="DI291" s="34"/>
      <c r="DJ291" s="35"/>
      <c r="DK291" s="34"/>
      <c r="DL291" s="35"/>
      <c r="DM291" s="34"/>
      <c r="DN291" s="35"/>
      <c r="DO291" s="34"/>
      <c r="DP291" s="35"/>
      <c r="DQ291" s="34"/>
      <c r="DR291" s="37"/>
      <c r="DS291" s="34"/>
      <c r="DT291" s="39"/>
      <c r="DU291" s="34"/>
      <c r="DV291" s="35"/>
      <c r="DW291" s="34"/>
      <c r="DX291" s="37"/>
      <c r="DY291" s="34"/>
      <c r="DZ291" s="35"/>
      <c r="EA291" s="34"/>
      <c r="EB291" s="37"/>
      <c r="EC291" s="34"/>
      <c r="ED291" s="37"/>
      <c r="EE291" s="36"/>
      <c r="EF291" s="33"/>
      <c r="EG291" s="36"/>
      <c r="EH291" s="38"/>
      <c r="EI291" s="34"/>
      <c r="EJ291" s="37"/>
      <c r="EK291" s="34"/>
      <c r="EL291" s="39"/>
      <c r="EM291" s="40"/>
    </row>
    <row r="292" customFormat="false" ht="16.5" hidden="false" customHeight="false" outlineLevel="0" collapsed="false">
      <c r="BM292" s="68"/>
      <c r="BN292" s="30"/>
      <c r="BO292" s="42"/>
      <c r="BP292" s="198"/>
      <c r="BQ292" s="42"/>
      <c r="BR292" s="48"/>
      <c r="BS292" s="45"/>
      <c r="BT292" s="46"/>
      <c r="BU292" s="45"/>
      <c r="BV292" s="46"/>
      <c r="BW292" s="45"/>
      <c r="BX292" s="46"/>
      <c r="BY292" s="45"/>
      <c r="BZ292" s="46"/>
      <c r="CA292" s="45"/>
      <c r="CB292" s="46"/>
      <c r="CC292" s="45"/>
      <c r="CD292" s="46"/>
      <c r="CE292" s="45"/>
      <c r="CF292" s="46"/>
      <c r="CG292" s="45"/>
      <c r="CH292" s="46"/>
      <c r="CI292" s="45"/>
      <c r="CJ292" s="46"/>
      <c r="CK292" s="45"/>
      <c r="CL292" s="46"/>
      <c r="CM292" s="74"/>
      <c r="CN292" s="71"/>
      <c r="CO292" s="72"/>
      <c r="CP292" s="71"/>
      <c r="CQ292" s="72"/>
      <c r="CR292" s="49"/>
      <c r="CS292" s="45"/>
      <c r="CT292" s="49"/>
      <c r="CU292" s="45"/>
      <c r="CV292" s="49"/>
      <c r="CW292" s="45"/>
      <c r="CX292" s="49"/>
      <c r="CY292" s="45"/>
      <c r="CZ292" s="49"/>
      <c r="DA292" s="47"/>
      <c r="DB292" s="48"/>
      <c r="DC292" s="47"/>
      <c r="DD292" s="50"/>
      <c r="DE292" s="45"/>
      <c r="DF292" s="49"/>
      <c r="DG292" s="45"/>
      <c r="DH292" s="49"/>
      <c r="DI292" s="45"/>
      <c r="DJ292" s="46"/>
      <c r="DK292" s="72"/>
      <c r="DL292" s="46"/>
      <c r="DM292" s="45"/>
      <c r="DN292" s="46"/>
      <c r="DO292" s="45"/>
      <c r="DP292" s="46"/>
      <c r="DQ292" s="45"/>
      <c r="DR292" s="49"/>
      <c r="DS292" s="45"/>
      <c r="DT292" s="51"/>
      <c r="DU292" s="45"/>
      <c r="DV292" s="46"/>
      <c r="DW292" s="45"/>
      <c r="DX292" s="49"/>
      <c r="DY292" s="45"/>
      <c r="DZ292" s="46"/>
      <c r="EA292" s="45"/>
      <c r="EB292" s="49"/>
      <c r="EC292" s="45"/>
      <c r="ED292" s="49"/>
      <c r="EE292" s="47"/>
      <c r="EF292" s="48"/>
      <c r="EG292" s="47"/>
      <c r="EH292" s="50"/>
      <c r="EI292" s="45"/>
      <c r="EJ292" s="49"/>
      <c r="EK292" s="45"/>
      <c r="EL292" s="51"/>
      <c r="EM292" s="52"/>
    </row>
    <row r="293" customFormat="false" ht="16.5" hidden="false" customHeight="false" outlineLevel="0" collapsed="false">
      <c r="BM293" s="29"/>
      <c r="BN293" s="30"/>
      <c r="BO293" s="31"/>
      <c r="BP293" s="32"/>
      <c r="BQ293" s="31"/>
      <c r="BR293" s="33"/>
      <c r="BS293" s="34"/>
      <c r="BT293" s="35"/>
      <c r="BU293" s="34"/>
      <c r="BV293" s="35"/>
      <c r="BW293" s="34"/>
      <c r="BX293" s="35"/>
      <c r="BY293" s="34"/>
      <c r="BZ293" s="35"/>
      <c r="CA293" s="34"/>
      <c r="CB293" s="35"/>
      <c r="CC293" s="34"/>
      <c r="CD293" s="35"/>
      <c r="CE293" s="34"/>
      <c r="CF293" s="35"/>
      <c r="CG293" s="34"/>
      <c r="CH293" s="35"/>
      <c r="CI293" s="34"/>
      <c r="CJ293" s="35"/>
      <c r="CK293" s="34"/>
      <c r="CL293" s="35"/>
      <c r="CM293" s="36"/>
      <c r="CN293" s="33"/>
      <c r="CO293" s="34"/>
      <c r="CP293" s="33"/>
      <c r="CQ293" s="34"/>
      <c r="CR293" s="37"/>
      <c r="CS293" s="34"/>
      <c r="CT293" s="37"/>
      <c r="CU293" s="34"/>
      <c r="CV293" s="37"/>
      <c r="CW293" s="34"/>
      <c r="CX293" s="37"/>
      <c r="CY293" s="34"/>
      <c r="CZ293" s="37"/>
      <c r="DA293" s="36"/>
      <c r="DB293" s="33"/>
      <c r="DC293" s="36"/>
      <c r="DD293" s="38"/>
      <c r="DE293" s="34"/>
      <c r="DF293" s="37"/>
      <c r="DG293" s="34"/>
      <c r="DH293" s="37"/>
      <c r="DI293" s="34"/>
      <c r="DJ293" s="35"/>
      <c r="DK293" s="34"/>
      <c r="DL293" s="35"/>
      <c r="DM293" s="34"/>
      <c r="DN293" s="35"/>
      <c r="DO293" s="34"/>
      <c r="DP293" s="35"/>
      <c r="DQ293" s="34"/>
      <c r="DR293" s="37"/>
      <c r="DS293" s="34"/>
      <c r="DT293" s="39"/>
      <c r="DU293" s="34"/>
      <c r="DV293" s="35"/>
      <c r="DW293" s="34"/>
      <c r="DX293" s="37"/>
      <c r="DY293" s="34"/>
      <c r="DZ293" s="35"/>
      <c r="EA293" s="34"/>
      <c r="EB293" s="37"/>
      <c r="EC293" s="34"/>
      <c r="ED293" s="37"/>
      <c r="EE293" s="36"/>
      <c r="EF293" s="33"/>
      <c r="EG293" s="36"/>
      <c r="EH293" s="38"/>
      <c r="EI293" s="34"/>
      <c r="EJ293" s="37"/>
      <c r="EK293" s="34"/>
      <c r="EL293" s="39"/>
      <c r="EM293" s="40"/>
    </row>
    <row r="294" customFormat="false" ht="16.5" hidden="false" customHeight="false" outlineLevel="0" collapsed="false">
      <c r="BM294" s="68"/>
      <c r="BN294" s="30"/>
      <c r="BO294" s="42"/>
      <c r="BP294" s="198"/>
      <c r="BQ294" s="42"/>
      <c r="BR294" s="48"/>
      <c r="BS294" s="45"/>
      <c r="BT294" s="46"/>
      <c r="BU294" s="45"/>
      <c r="BV294" s="46"/>
      <c r="BW294" s="45"/>
      <c r="BX294" s="46"/>
      <c r="BY294" s="45"/>
      <c r="BZ294" s="46"/>
      <c r="CA294" s="45"/>
      <c r="CB294" s="46"/>
      <c r="CC294" s="45"/>
      <c r="CD294" s="46"/>
      <c r="CE294" s="45"/>
      <c r="CF294" s="46"/>
      <c r="CG294" s="45"/>
      <c r="CH294" s="46"/>
      <c r="CI294" s="45"/>
      <c r="CJ294" s="46"/>
      <c r="CK294" s="45"/>
      <c r="CL294" s="46"/>
      <c r="CM294" s="74"/>
      <c r="CN294" s="71"/>
      <c r="CO294" s="72"/>
      <c r="CP294" s="71"/>
      <c r="CQ294" s="72"/>
      <c r="CR294" s="49"/>
      <c r="CS294" s="45"/>
      <c r="CT294" s="49"/>
      <c r="CU294" s="45"/>
      <c r="CV294" s="49"/>
      <c r="CW294" s="45"/>
      <c r="CX294" s="49"/>
      <c r="CY294" s="45"/>
      <c r="CZ294" s="49"/>
      <c r="DA294" s="47"/>
      <c r="DB294" s="48"/>
      <c r="DC294" s="47"/>
      <c r="DD294" s="50"/>
      <c r="DE294" s="45"/>
      <c r="DF294" s="49"/>
      <c r="DG294" s="45"/>
      <c r="DH294" s="49"/>
      <c r="DI294" s="45"/>
      <c r="DJ294" s="46"/>
      <c r="DK294" s="72"/>
      <c r="DL294" s="46"/>
      <c r="DM294" s="45"/>
      <c r="DN294" s="46"/>
      <c r="DO294" s="45"/>
      <c r="DP294" s="46"/>
      <c r="DQ294" s="45"/>
      <c r="DR294" s="49"/>
      <c r="DS294" s="45"/>
      <c r="DT294" s="51"/>
      <c r="DU294" s="45"/>
      <c r="DV294" s="46"/>
      <c r="DW294" s="45"/>
      <c r="DX294" s="49"/>
      <c r="DY294" s="45"/>
      <c r="DZ294" s="46"/>
      <c r="EA294" s="45"/>
      <c r="EB294" s="49"/>
      <c r="EC294" s="45"/>
      <c r="ED294" s="49"/>
      <c r="EE294" s="47"/>
      <c r="EF294" s="48"/>
      <c r="EG294" s="47"/>
      <c r="EH294" s="50"/>
      <c r="EI294" s="45"/>
      <c r="EJ294" s="49"/>
      <c r="EK294" s="45"/>
      <c r="EL294" s="51"/>
      <c r="EM294" s="52"/>
    </row>
    <row r="295" customFormat="false" ht="16.5" hidden="false" customHeight="false" outlineLevel="0" collapsed="false">
      <c r="BM295" s="29"/>
      <c r="BN295" s="30"/>
      <c r="BO295" s="31"/>
      <c r="BP295" s="32"/>
      <c r="BQ295" s="31"/>
      <c r="BR295" s="33"/>
      <c r="BS295" s="34"/>
      <c r="BT295" s="35"/>
      <c r="BU295" s="34"/>
      <c r="BV295" s="35"/>
      <c r="BW295" s="34"/>
      <c r="BX295" s="35"/>
      <c r="BY295" s="34"/>
      <c r="BZ295" s="35"/>
      <c r="CA295" s="34"/>
      <c r="CB295" s="35"/>
      <c r="CC295" s="34"/>
      <c r="CD295" s="35"/>
      <c r="CE295" s="34"/>
      <c r="CF295" s="35"/>
      <c r="CG295" s="34"/>
      <c r="CH295" s="35"/>
      <c r="CI295" s="34"/>
      <c r="CJ295" s="35"/>
      <c r="CK295" s="34"/>
      <c r="CL295" s="35"/>
      <c r="CM295" s="36"/>
      <c r="CN295" s="33"/>
      <c r="CO295" s="34"/>
      <c r="CP295" s="33"/>
      <c r="CQ295" s="34"/>
      <c r="CR295" s="37"/>
      <c r="CS295" s="34"/>
      <c r="CT295" s="37"/>
      <c r="CU295" s="34"/>
      <c r="CV295" s="37"/>
      <c r="CW295" s="34"/>
      <c r="CX295" s="37"/>
      <c r="CY295" s="34"/>
      <c r="CZ295" s="37"/>
      <c r="DA295" s="36"/>
      <c r="DB295" s="33"/>
      <c r="DC295" s="36"/>
      <c r="DD295" s="38"/>
      <c r="DE295" s="34"/>
      <c r="DF295" s="37"/>
      <c r="DG295" s="34"/>
      <c r="DH295" s="37"/>
      <c r="DI295" s="34"/>
      <c r="DJ295" s="35"/>
      <c r="DK295" s="34"/>
      <c r="DL295" s="35"/>
      <c r="DM295" s="34"/>
      <c r="DN295" s="35"/>
      <c r="DO295" s="34"/>
      <c r="DP295" s="35"/>
      <c r="DQ295" s="34"/>
      <c r="DR295" s="37"/>
      <c r="DS295" s="34"/>
      <c r="DT295" s="39"/>
      <c r="DU295" s="34"/>
      <c r="DV295" s="35"/>
      <c r="DW295" s="34"/>
      <c r="DX295" s="37"/>
      <c r="DY295" s="34"/>
      <c r="DZ295" s="35"/>
      <c r="EA295" s="34"/>
      <c r="EB295" s="37"/>
      <c r="EC295" s="34"/>
      <c r="ED295" s="37"/>
      <c r="EE295" s="36"/>
      <c r="EF295" s="33"/>
      <c r="EG295" s="36"/>
      <c r="EH295" s="38"/>
      <c r="EI295" s="34"/>
      <c r="EJ295" s="37"/>
      <c r="EK295" s="34"/>
      <c r="EL295" s="39"/>
      <c r="EM295" s="40"/>
      <c r="EN295" s="28"/>
      <c r="EO295" s="28"/>
    </row>
    <row r="296" customFormat="false" ht="16.5" hidden="false" customHeight="false" outlineLevel="0" collapsed="false">
      <c r="BM296" s="68"/>
      <c r="BN296" s="30"/>
      <c r="BO296" s="69"/>
      <c r="BP296" s="70"/>
      <c r="BQ296" s="69"/>
      <c r="BR296" s="71"/>
      <c r="BS296" s="72"/>
      <c r="BT296" s="73"/>
      <c r="BU296" s="72"/>
      <c r="BV296" s="73"/>
      <c r="BW296" s="72"/>
      <c r="BX296" s="73"/>
      <c r="BY296" s="72"/>
      <c r="BZ296" s="73"/>
      <c r="CA296" s="72"/>
      <c r="CB296" s="73"/>
      <c r="CC296" s="72"/>
      <c r="CD296" s="73"/>
      <c r="CE296" s="72"/>
      <c r="CF296" s="73"/>
      <c r="CG296" s="72"/>
      <c r="CH296" s="73"/>
      <c r="CI296" s="72"/>
      <c r="CJ296" s="73"/>
      <c r="CK296" s="72"/>
      <c r="CL296" s="73"/>
      <c r="CM296" s="74"/>
      <c r="CN296" s="71"/>
      <c r="CO296" s="72"/>
      <c r="CP296" s="71"/>
      <c r="CQ296" s="72"/>
      <c r="CR296" s="75"/>
      <c r="CS296" s="72"/>
      <c r="CT296" s="75"/>
      <c r="CU296" s="72"/>
      <c r="CV296" s="75"/>
      <c r="CW296" s="72"/>
      <c r="CX296" s="75"/>
      <c r="CY296" s="72"/>
      <c r="CZ296" s="75"/>
      <c r="DA296" s="74"/>
      <c r="DB296" s="71"/>
      <c r="DC296" s="74"/>
      <c r="DD296" s="76"/>
      <c r="DE296" s="72"/>
      <c r="DF296" s="75"/>
      <c r="DG296" s="72"/>
      <c r="DH296" s="75"/>
      <c r="DI296" s="72"/>
      <c r="DJ296" s="73"/>
      <c r="DK296" s="72"/>
      <c r="DL296" s="73"/>
      <c r="DM296" s="72"/>
      <c r="DN296" s="73"/>
      <c r="DO296" s="72"/>
      <c r="DP296" s="73"/>
      <c r="DQ296" s="72"/>
      <c r="DR296" s="75"/>
      <c r="DS296" s="72"/>
      <c r="DT296" s="77"/>
      <c r="DU296" s="72"/>
      <c r="DV296" s="73"/>
      <c r="DW296" s="72"/>
      <c r="DX296" s="75"/>
      <c r="DY296" s="72"/>
      <c r="DZ296" s="73"/>
      <c r="EA296" s="72"/>
      <c r="EB296" s="75"/>
      <c r="EC296" s="72"/>
      <c r="ED296" s="75"/>
      <c r="EE296" s="74"/>
      <c r="EF296" s="71"/>
      <c r="EG296" s="74"/>
      <c r="EH296" s="76"/>
      <c r="EI296" s="72"/>
      <c r="EJ296" s="75"/>
      <c r="EK296" s="72"/>
      <c r="EL296" s="77"/>
      <c r="EM296" s="52"/>
      <c r="EN296" s="28"/>
      <c r="EO296" s="28"/>
    </row>
    <row r="297" customFormat="false" ht="16.5" hidden="false" customHeight="false" outlineLevel="0" collapsed="false">
      <c r="BM297" s="29"/>
      <c r="BN297" s="199"/>
      <c r="BO297" s="31"/>
      <c r="BP297" s="32"/>
      <c r="BQ297" s="31"/>
      <c r="BR297" s="33"/>
      <c r="BS297" s="34"/>
      <c r="BT297" s="35"/>
      <c r="BU297" s="34"/>
      <c r="BV297" s="35"/>
      <c r="BW297" s="34"/>
      <c r="BX297" s="35"/>
      <c r="BY297" s="34"/>
      <c r="BZ297" s="35"/>
      <c r="CA297" s="34"/>
      <c r="CB297" s="35"/>
      <c r="CC297" s="34"/>
      <c r="CD297" s="35"/>
      <c r="CE297" s="34"/>
      <c r="CF297" s="35"/>
      <c r="CG297" s="34"/>
      <c r="CH297" s="35"/>
      <c r="CI297" s="34"/>
      <c r="CJ297" s="35"/>
      <c r="CK297" s="34"/>
      <c r="CL297" s="35"/>
      <c r="CM297" s="36"/>
      <c r="CN297" s="33"/>
      <c r="CO297" s="34"/>
      <c r="CP297" s="33"/>
      <c r="CQ297" s="34"/>
      <c r="CR297" s="37"/>
      <c r="CS297" s="34"/>
      <c r="CT297" s="37"/>
      <c r="CU297" s="34"/>
      <c r="CV297" s="37"/>
      <c r="CW297" s="34"/>
      <c r="CX297" s="37"/>
      <c r="CY297" s="34"/>
      <c r="CZ297" s="37"/>
      <c r="DA297" s="36"/>
      <c r="DB297" s="33"/>
      <c r="DC297" s="36"/>
      <c r="DD297" s="38"/>
      <c r="DE297" s="34"/>
      <c r="DF297" s="37"/>
      <c r="DG297" s="34"/>
      <c r="DH297" s="37"/>
      <c r="DI297" s="34"/>
      <c r="DJ297" s="35"/>
      <c r="DK297" s="34"/>
      <c r="DL297" s="35"/>
      <c r="DM297" s="34"/>
      <c r="DN297" s="35"/>
      <c r="DO297" s="34"/>
      <c r="DP297" s="35"/>
      <c r="DQ297" s="34"/>
      <c r="DR297" s="37"/>
      <c r="DS297" s="34"/>
      <c r="DT297" s="39"/>
      <c r="DU297" s="34"/>
      <c r="DV297" s="35"/>
      <c r="DW297" s="34"/>
      <c r="DX297" s="37"/>
      <c r="DY297" s="34"/>
      <c r="DZ297" s="35"/>
      <c r="EA297" s="34"/>
      <c r="EB297" s="37"/>
      <c r="EC297" s="34"/>
      <c r="ED297" s="37"/>
      <c r="EE297" s="36"/>
      <c r="EF297" s="33"/>
      <c r="EG297" s="36"/>
      <c r="EH297" s="38"/>
      <c r="EI297" s="34"/>
      <c r="EJ297" s="37"/>
      <c r="EK297" s="34"/>
      <c r="EL297" s="39"/>
      <c r="EM297" s="40"/>
    </row>
    <row r="298" customFormat="false" ht="16.5" hidden="false" customHeight="false" outlineLevel="0" collapsed="false">
      <c r="BM298" s="68"/>
      <c r="BN298" s="30"/>
      <c r="BO298" s="42"/>
      <c r="BP298" s="198"/>
      <c r="BQ298" s="42"/>
      <c r="BR298" s="48"/>
      <c r="BS298" s="45"/>
      <c r="BT298" s="46"/>
      <c r="BU298" s="45"/>
      <c r="BV298" s="46"/>
      <c r="BW298" s="45"/>
      <c r="BX298" s="46"/>
      <c r="BY298" s="45"/>
      <c r="BZ298" s="46"/>
      <c r="CA298" s="45"/>
      <c r="CB298" s="46"/>
      <c r="CC298" s="45"/>
      <c r="CD298" s="46"/>
      <c r="CE298" s="45"/>
      <c r="CF298" s="46"/>
      <c r="CG298" s="45"/>
      <c r="CH298" s="46"/>
      <c r="CI298" s="45"/>
      <c r="CJ298" s="46"/>
      <c r="CK298" s="45"/>
      <c r="CL298" s="46"/>
      <c r="CM298" s="47"/>
      <c r="CN298" s="48"/>
      <c r="CO298" s="45"/>
      <c r="CP298" s="48"/>
      <c r="CQ298" s="45"/>
      <c r="CR298" s="49"/>
      <c r="CS298" s="45"/>
      <c r="CT298" s="49"/>
      <c r="CU298" s="45"/>
      <c r="CV298" s="49"/>
      <c r="CW298" s="45"/>
      <c r="CX298" s="49"/>
      <c r="CY298" s="45"/>
      <c r="CZ298" s="49"/>
      <c r="DA298" s="47"/>
      <c r="DB298" s="48"/>
      <c r="DC298" s="47"/>
      <c r="DD298" s="50"/>
      <c r="DE298" s="45"/>
      <c r="DF298" s="49"/>
      <c r="DG298" s="45"/>
      <c r="DH298" s="49"/>
      <c r="DI298" s="45"/>
      <c r="DJ298" s="46"/>
      <c r="DK298" s="72"/>
      <c r="DL298" s="46"/>
      <c r="DM298" s="45"/>
      <c r="DN298" s="46"/>
      <c r="DO298" s="45"/>
      <c r="DP298" s="46"/>
      <c r="DQ298" s="45"/>
      <c r="DR298" s="49"/>
      <c r="DS298" s="45"/>
      <c r="DT298" s="51"/>
      <c r="DU298" s="45"/>
      <c r="DV298" s="46"/>
      <c r="DW298" s="45"/>
      <c r="DX298" s="49"/>
      <c r="DY298" s="45"/>
      <c r="DZ298" s="46"/>
      <c r="EA298" s="45"/>
      <c r="EB298" s="49"/>
      <c r="EC298" s="45"/>
      <c r="ED298" s="49"/>
      <c r="EE298" s="47"/>
      <c r="EF298" s="48"/>
      <c r="EG298" s="47"/>
      <c r="EH298" s="50"/>
      <c r="EI298" s="45"/>
      <c r="EJ298" s="49"/>
      <c r="EK298" s="45"/>
      <c r="EL298" s="51"/>
      <c r="EM298" s="52"/>
    </row>
    <row r="299" customFormat="false" ht="16.5" hidden="false" customHeight="false" outlineLevel="0" collapsed="false">
      <c r="BM299" s="29"/>
      <c r="BN299" s="139"/>
      <c r="BO299" s="31"/>
      <c r="BP299" s="32"/>
      <c r="BQ299" s="31"/>
      <c r="BR299" s="33"/>
      <c r="BS299" s="34"/>
      <c r="BT299" s="35"/>
      <c r="BU299" s="34"/>
      <c r="BV299" s="35"/>
      <c r="BW299" s="34"/>
      <c r="BX299" s="35"/>
      <c r="BY299" s="34"/>
      <c r="BZ299" s="35"/>
      <c r="CA299" s="34"/>
      <c r="CB299" s="35"/>
      <c r="CC299" s="34"/>
      <c r="CD299" s="35"/>
      <c r="CE299" s="34"/>
      <c r="CF299" s="35"/>
      <c r="CG299" s="34"/>
      <c r="CH299" s="35"/>
      <c r="CI299" s="34"/>
      <c r="CJ299" s="35"/>
      <c r="CK299" s="34"/>
      <c r="CL299" s="35"/>
      <c r="CM299" s="36"/>
      <c r="CN299" s="33"/>
      <c r="CO299" s="34"/>
      <c r="CP299" s="33"/>
      <c r="CQ299" s="34"/>
      <c r="CR299" s="37"/>
      <c r="CS299" s="34"/>
      <c r="CT299" s="37"/>
      <c r="CU299" s="34"/>
      <c r="CV299" s="37"/>
      <c r="CW299" s="34"/>
      <c r="CX299" s="37"/>
      <c r="CY299" s="34"/>
      <c r="CZ299" s="37"/>
      <c r="DA299" s="36"/>
      <c r="DB299" s="33"/>
      <c r="DC299" s="36"/>
      <c r="DD299" s="38"/>
      <c r="DE299" s="34"/>
      <c r="DF299" s="37"/>
      <c r="DG299" s="34"/>
      <c r="DH299" s="37"/>
      <c r="DI299" s="34"/>
      <c r="DJ299" s="35"/>
      <c r="DK299" s="34"/>
      <c r="DL299" s="35"/>
      <c r="DM299" s="34"/>
      <c r="DN299" s="35"/>
      <c r="DO299" s="34"/>
      <c r="DP299" s="35"/>
      <c r="DQ299" s="34"/>
      <c r="DR299" s="37"/>
      <c r="DS299" s="34"/>
      <c r="DT299" s="39"/>
      <c r="DU299" s="34"/>
      <c r="DV299" s="35"/>
      <c r="DW299" s="34"/>
      <c r="DX299" s="37"/>
      <c r="DY299" s="34"/>
      <c r="DZ299" s="35"/>
      <c r="EA299" s="34"/>
      <c r="EB299" s="37"/>
      <c r="EC299" s="34"/>
      <c r="ED299" s="37"/>
      <c r="EE299" s="36"/>
      <c r="EF299" s="33"/>
      <c r="EG299" s="36"/>
      <c r="EH299" s="38"/>
      <c r="EI299" s="34"/>
      <c r="EJ299" s="37"/>
      <c r="EK299" s="34"/>
      <c r="EL299" s="39"/>
      <c r="EM299" s="40"/>
    </row>
    <row r="300" customFormat="false" ht="16.5" hidden="false" customHeight="false" outlineLevel="0" collapsed="false">
      <c r="BM300" s="68"/>
      <c r="BN300" s="200"/>
      <c r="BO300" s="42"/>
      <c r="BP300" s="198"/>
      <c r="BQ300" s="42"/>
      <c r="BR300" s="48"/>
      <c r="BS300" s="45"/>
      <c r="BT300" s="46"/>
      <c r="BU300" s="45"/>
      <c r="BV300" s="46"/>
      <c r="BW300" s="45"/>
      <c r="BX300" s="46"/>
      <c r="BY300" s="45"/>
      <c r="BZ300" s="46"/>
      <c r="CA300" s="45"/>
      <c r="CB300" s="46"/>
      <c r="CC300" s="45"/>
      <c r="CD300" s="46"/>
      <c r="CE300" s="45"/>
      <c r="CF300" s="46"/>
      <c r="CG300" s="45"/>
      <c r="CH300" s="46"/>
      <c r="CI300" s="45"/>
      <c r="CJ300" s="46"/>
      <c r="CK300" s="45"/>
      <c r="CL300" s="46"/>
      <c r="CM300" s="47"/>
      <c r="CN300" s="48"/>
      <c r="CO300" s="45"/>
      <c r="CP300" s="48"/>
      <c r="CQ300" s="45"/>
      <c r="CR300" s="49"/>
      <c r="CS300" s="45"/>
      <c r="CT300" s="49"/>
      <c r="CU300" s="45"/>
      <c r="CV300" s="49"/>
      <c r="CW300" s="45"/>
      <c r="CX300" s="49"/>
      <c r="CY300" s="45"/>
      <c r="CZ300" s="49"/>
      <c r="DA300" s="47"/>
      <c r="DB300" s="48"/>
      <c r="DC300" s="47"/>
      <c r="DD300" s="50"/>
      <c r="DE300" s="45"/>
      <c r="DF300" s="49"/>
      <c r="DG300" s="45"/>
      <c r="DH300" s="49"/>
      <c r="DI300" s="45"/>
      <c r="DJ300" s="46"/>
      <c r="DK300" s="72"/>
      <c r="DL300" s="46"/>
      <c r="DM300" s="45"/>
      <c r="DN300" s="46"/>
      <c r="DO300" s="45"/>
      <c r="DP300" s="46"/>
      <c r="DQ300" s="45"/>
      <c r="DR300" s="49"/>
      <c r="DS300" s="45"/>
      <c r="DT300" s="51"/>
      <c r="DU300" s="45"/>
      <c r="DV300" s="46"/>
      <c r="DW300" s="45"/>
      <c r="DX300" s="49"/>
      <c r="DY300" s="45"/>
      <c r="DZ300" s="46"/>
      <c r="EA300" s="45"/>
      <c r="EB300" s="49"/>
      <c r="EC300" s="45"/>
      <c r="ED300" s="49"/>
      <c r="EE300" s="47"/>
      <c r="EF300" s="48"/>
      <c r="EG300" s="47"/>
      <c r="EH300" s="50"/>
      <c r="EI300" s="45"/>
      <c r="EJ300" s="49"/>
      <c r="EK300" s="45"/>
      <c r="EL300" s="51"/>
      <c r="EM300" s="52"/>
    </row>
    <row r="301" customFormat="false" ht="16.5" hidden="false" customHeight="false" outlineLevel="0" collapsed="false">
      <c r="BM301" s="29"/>
      <c r="BN301" s="139"/>
      <c r="BO301" s="31"/>
      <c r="BP301" s="32"/>
      <c r="BQ301" s="31"/>
      <c r="BR301" s="33"/>
      <c r="BS301" s="34"/>
      <c r="BT301" s="35"/>
      <c r="BU301" s="34"/>
      <c r="BV301" s="35"/>
      <c r="BW301" s="34"/>
      <c r="BX301" s="35"/>
      <c r="BY301" s="34"/>
      <c r="BZ301" s="35"/>
      <c r="CA301" s="34"/>
      <c r="CB301" s="35"/>
      <c r="CC301" s="34"/>
      <c r="CD301" s="35"/>
      <c r="CE301" s="34"/>
      <c r="CF301" s="35"/>
      <c r="CG301" s="34"/>
      <c r="CH301" s="35"/>
      <c r="CI301" s="34"/>
      <c r="CJ301" s="35"/>
      <c r="CK301" s="34"/>
      <c r="CL301" s="35"/>
      <c r="CM301" s="36"/>
      <c r="CN301" s="33"/>
      <c r="CO301" s="34"/>
      <c r="CP301" s="33"/>
      <c r="CQ301" s="34"/>
      <c r="CR301" s="37"/>
      <c r="CS301" s="34"/>
      <c r="CT301" s="37"/>
      <c r="CU301" s="34"/>
      <c r="CV301" s="37"/>
      <c r="CW301" s="34"/>
      <c r="CX301" s="37"/>
      <c r="CY301" s="34"/>
      <c r="CZ301" s="37"/>
      <c r="DA301" s="36"/>
      <c r="DB301" s="33"/>
      <c r="DC301" s="36"/>
      <c r="DD301" s="38"/>
      <c r="DE301" s="34"/>
      <c r="DF301" s="37"/>
      <c r="DG301" s="34"/>
      <c r="DH301" s="37"/>
      <c r="DI301" s="34"/>
      <c r="DJ301" s="35"/>
      <c r="DK301" s="34"/>
      <c r="DL301" s="35"/>
      <c r="DM301" s="34"/>
      <c r="DN301" s="35"/>
      <c r="DO301" s="34"/>
      <c r="DP301" s="35"/>
      <c r="DQ301" s="34"/>
      <c r="DR301" s="37"/>
      <c r="DS301" s="34"/>
      <c r="DT301" s="39"/>
      <c r="DU301" s="34"/>
      <c r="DV301" s="35"/>
      <c r="DW301" s="34"/>
      <c r="DX301" s="37"/>
      <c r="DY301" s="34"/>
      <c r="DZ301" s="35"/>
      <c r="EA301" s="34"/>
      <c r="EB301" s="37"/>
      <c r="EC301" s="34"/>
      <c r="ED301" s="37"/>
      <c r="EE301" s="36"/>
      <c r="EF301" s="33"/>
      <c r="EG301" s="36"/>
      <c r="EH301" s="38"/>
      <c r="EI301" s="34"/>
      <c r="EJ301" s="37"/>
      <c r="EK301" s="34"/>
      <c r="EL301" s="39"/>
      <c r="EM301" s="40"/>
    </row>
    <row r="302" customFormat="false" ht="16.5" hidden="false" customHeight="false" outlineLevel="0" collapsed="false">
      <c r="BM302" s="68"/>
      <c r="BN302" s="30"/>
      <c r="BO302" s="42"/>
      <c r="BP302" s="198"/>
      <c r="BQ302" s="42"/>
      <c r="BR302" s="48"/>
      <c r="BS302" s="45"/>
      <c r="BT302" s="46"/>
      <c r="BU302" s="45"/>
      <c r="BV302" s="46"/>
      <c r="BW302" s="45"/>
      <c r="BX302" s="46"/>
      <c r="BY302" s="45"/>
      <c r="BZ302" s="46"/>
      <c r="CA302" s="45"/>
      <c r="CB302" s="46"/>
      <c r="CC302" s="45"/>
      <c r="CD302" s="46"/>
      <c r="CE302" s="45"/>
      <c r="CF302" s="46"/>
      <c r="CG302" s="45"/>
      <c r="CH302" s="46"/>
      <c r="CI302" s="45"/>
      <c r="CJ302" s="46"/>
      <c r="CK302" s="45"/>
      <c r="CL302" s="46"/>
      <c r="CM302" s="47"/>
      <c r="CN302" s="48"/>
      <c r="CO302" s="45"/>
      <c r="CP302" s="48"/>
      <c r="CQ302" s="45"/>
      <c r="CR302" s="49"/>
      <c r="CS302" s="45"/>
      <c r="CT302" s="49"/>
      <c r="CU302" s="45"/>
      <c r="CV302" s="49"/>
      <c r="CW302" s="45"/>
      <c r="CX302" s="49"/>
      <c r="CY302" s="45"/>
      <c r="CZ302" s="49"/>
      <c r="DA302" s="47"/>
      <c r="DB302" s="48"/>
      <c r="DC302" s="47"/>
      <c r="DD302" s="50"/>
      <c r="DE302" s="45"/>
      <c r="DF302" s="49"/>
      <c r="DG302" s="45"/>
      <c r="DH302" s="49"/>
      <c r="DI302" s="45"/>
      <c r="DJ302" s="46"/>
      <c r="DK302" s="72"/>
      <c r="DL302" s="46"/>
      <c r="DM302" s="45"/>
      <c r="DN302" s="46"/>
      <c r="DO302" s="45"/>
      <c r="DP302" s="46"/>
      <c r="DQ302" s="45"/>
      <c r="DR302" s="49"/>
      <c r="DS302" s="45"/>
      <c r="DT302" s="51"/>
      <c r="DU302" s="45"/>
      <c r="DV302" s="46"/>
      <c r="DW302" s="45"/>
      <c r="DX302" s="49"/>
      <c r="DY302" s="45"/>
      <c r="DZ302" s="46"/>
      <c r="EA302" s="45"/>
      <c r="EB302" s="49"/>
      <c r="EC302" s="45"/>
      <c r="ED302" s="49"/>
      <c r="EE302" s="47"/>
      <c r="EF302" s="48"/>
      <c r="EG302" s="47"/>
      <c r="EH302" s="50"/>
      <c r="EI302" s="45"/>
      <c r="EJ302" s="49"/>
      <c r="EK302" s="45"/>
      <c r="EL302" s="51"/>
      <c r="EM302" s="45"/>
    </row>
    <row r="303" customFormat="false" ht="16.5" hidden="false" customHeight="false" outlineLevel="0" collapsed="false">
      <c r="BM303" s="29"/>
      <c r="BN303" s="30"/>
      <c r="BO303" s="31"/>
      <c r="BP303" s="32"/>
      <c r="BQ303" s="31"/>
      <c r="BR303" s="33"/>
      <c r="BS303" s="34"/>
      <c r="BT303" s="35"/>
      <c r="BU303" s="34"/>
      <c r="BV303" s="35"/>
      <c r="BW303" s="34"/>
      <c r="BX303" s="35"/>
      <c r="BY303" s="34"/>
      <c r="BZ303" s="35"/>
      <c r="CA303" s="34"/>
      <c r="CB303" s="35"/>
      <c r="CC303" s="34"/>
      <c r="CD303" s="35"/>
      <c r="CE303" s="34"/>
      <c r="CF303" s="35"/>
      <c r="CG303" s="34"/>
      <c r="CH303" s="35"/>
      <c r="CI303" s="34"/>
      <c r="CJ303" s="35"/>
      <c r="CK303" s="34"/>
      <c r="CL303" s="35"/>
      <c r="CM303" s="36"/>
      <c r="CN303" s="33"/>
      <c r="CO303" s="34"/>
      <c r="CP303" s="33"/>
      <c r="CQ303" s="34"/>
      <c r="CR303" s="37"/>
      <c r="CS303" s="34"/>
      <c r="CT303" s="37"/>
      <c r="CU303" s="34"/>
      <c r="CV303" s="37"/>
      <c r="CW303" s="34"/>
      <c r="CX303" s="37"/>
      <c r="CY303" s="34"/>
      <c r="CZ303" s="37"/>
      <c r="DA303" s="36"/>
      <c r="DB303" s="33"/>
      <c r="DC303" s="36"/>
      <c r="DD303" s="38"/>
      <c r="DE303" s="34"/>
      <c r="DF303" s="37"/>
      <c r="DG303" s="34"/>
      <c r="DH303" s="37"/>
      <c r="DI303" s="34"/>
      <c r="DJ303" s="35"/>
      <c r="DK303" s="34"/>
      <c r="DL303" s="35"/>
      <c r="DM303" s="34"/>
      <c r="DN303" s="35"/>
      <c r="DO303" s="34"/>
      <c r="DP303" s="35"/>
      <c r="DQ303" s="34"/>
      <c r="DR303" s="37"/>
      <c r="DS303" s="34"/>
      <c r="DT303" s="39"/>
      <c r="DU303" s="34"/>
      <c r="DV303" s="35"/>
      <c r="DW303" s="34"/>
      <c r="DX303" s="37"/>
      <c r="DY303" s="34"/>
      <c r="DZ303" s="35"/>
      <c r="EA303" s="34"/>
      <c r="EB303" s="37"/>
      <c r="EC303" s="34"/>
      <c r="ED303" s="37"/>
      <c r="EE303" s="36"/>
      <c r="EF303" s="33"/>
      <c r="EG303" s="36"/>
      <c r="EH303" s="38"/>
      <c r="EI303" s="34"/>
      <c r="EJ303" s="37"/>
      <c r="EK303" s="34"/>
      <c r="EL303" s="39"/>
      <c r="EM303" s="34"/>
    </row>
    <row r="304" customFormat="false" ht="16.5" hidden="false" customHeight="false" outlineLevel="0" collapsed="false">
      <c r="BM304" s="41"/>
      <c r="BN304" s="30"/>
      <c r="BO304" s="42"/>
      <c r="BP304" s="198"/>
      <c r="BQ304" s="42"/>
      <c r="BR304" s="48"/>
      <c r="BS304" s="45"/>
      <c r="BT304" s="46"/>
      <c r="BU304" s="45"/>
      <c r="BV304" s="46"/>
      <c r="BW304" s="45"/>
      <c r="BX304" s="46"/>
      <c r="BY304" s="45"/>
      <c r="BZ304" s="46"/>
      <c r="CA304" s="45"/>
      <c r="CB304" s="46"/>
      <c r="CC304" s="45"/>
      <c r="CD304" s="46"/>
      <c r="CE304" s="45"/>
      <c r="CF304" s="46"/>
      <c r="CG304" s="45"/>
      <c r="CH304" s="46"/>
      <c r="CI304" s="45"/>
      <c r="CJ304" s="46"/>
      <c r="CK304" s="45"/>
      <c r="CL304" s="46"/>
      <c r="CM304" s="47"/>
      <c r="CN304" s="48"/>
      <c r="CO304" s="45"/>
      <c r="CP304" s="48"/>
      <c r="CQ304" s="45"/>
      <c r="CR304" s="49"/>
      <c r="CS304" s="45"/>
      <c r="CT304" s="49"/>
      <c r="CU304" s="45"/>
      <c r="CV304" s="49"/>
      <c r="CW304" s="45"/>
      <c r="CX304" s="49"/>
      <c r="CY304" s="45"/>
      <c r="CZ304" s="49"/>
      <c r="DA304" s="47"/>
      <c r="DB304" s="48"/>
      <c r="DC304" s="47"/>
      <c r="DD304" s="50"/>
      <c r="DE304" s="45"/>
      <c r="DF304" s="49"/>
      <c r="DG304" s="45"/>
      <c r="DH304" s="49"/>
      <c r="DI304" s="45"/>
      <c r="DJ304" s="46"/>
      <c r="DK304" s="72"/>
      <c r="DL304" s="46"/>
      <c r="DM304" s="45"/>
      <c r="DN304" s="46"/>
      <c r="DO304" s="45"/>
      <c r="DP304" s="46"/>
      <c r="DQ304" s="45"/>
      <c r="DR304" s="49"/>
      <c r="DS304" s="45"/>
      <c r="DT304" s="51"/>
      <c r="DU304" s="45"/>
      <c r="DV304" s="46"/>
      <c r="DW304" s="45"/>
      <c r="DX304" s="49"/>
      <c r="DY304" s="45"/>
      <c r="DZ304" s="46"/>
      <c r="EA304" s="45"/>
      <c r="EB304" s="49"/>
      <c r="EC304" s="45"/>
      <c r="ED304" s="49"/>
      <c r="EE304" s="47"/>
      <c r="EF304" s="48"/>
      <c r="EG304" s="47"/>
      <c r="EH304" s="50"/>
      <c r="EI304" s="45"/>
      <c r="EJ304" s="49"/>
      <c r="EK304" s="45"/>
      <c r="EL304" s="51"/>
      <c r="EM304" s="45"/>
    </row>
    <row r="305" customFormat="false" ht="16.5" hidden="false" customHeight="false" outlineLevel="0" collapsed="false">
      <c r="BM305" s="53"/>
      <c r="BN305" s="30"/>
      <c r="BO305" s="55"/>
      <c r="BP305" s="79"/>
      <c r="BQ305" s="55"/>
      <c r="BR305" s="61"/>
      <c r="BS305" s="58"/>
      <c r="BT305" s="59"/>
      <c r="BU305" s="58"/>
      <c r="BV305" s="59"/>
      <c r="BW305" s="58"/>
      <c r="BX305" s="59"/>
      <c r="BY305" s="58"/>
      <c r="BZ305" s="59"/>
      <c r="CA305" s="58"/>
      <c r="CB305" s="59"/>
      <c r="CC305" s="58"/>
      <c r="CD305" s="59"/>
      <c r="CE305" s="58"/>
      <c r="CF305" s="59"/>
      <c r="CG305" s="58"/>
      <c r="CH305" s="59"/>
      <c r="CI305" s="58"/>
      <c r="CJ305" s="59"/>
      <c r="CK305" s="58"/>
      <c r="CL305" s="59"/>
      <c r="CM305" s="60"/>
      <c r="CN305" s="61"/>
      <c r="CO305" s="58"/>
      <c r="CP305" s="61"/>
      <c r="CQ305" s="58"/>
      <c r="CR305" s="62"/>
      <c r="CS305" s="58"/>
      <c r="CT305" s="62"/>
      <c r="CU305" s="58"/>
      <c r="CV305" s="62"/>
      <c r="CW305" s="58"/>
      <c r="CX305" s="62"/>
      <c r="CY305" s="58"/>
      <c r="CZ305" s="62"/>
      <c r="DA305" s="60"/>
      <c r="DB305" s="61"/>
      <c r="DC305" s="60"/>
      <c r="DD305" s="63"/>
      <c r="DE305" s="58"/>
      <c r="DF305" s="62"/>
      <c r="DG305" s="58"/>
      <c r="DH305" s="62"/>
      <c r="DI305" s="58"/>
      <c r="DJ305" s="59"/>
      <c r="DK305" s="58"/>
      <c r="DL305" s="59"/>
      <c r="DM305" s="58"/>
      <c r="DN305" s="59"/>
      <c r="DO305" s="58"/>
      <c r="DP305" s="59"/>
      <c r="DQ305" s="58"/>
      <c r="DR305" s="62"/>
      <c r="DS305" s="58"/>
      <c r="DT305" s="64"/>
      <c r="DU305" s="58"/>
      <c r="DV305" s="59"/>
      <c r="DW305" s="58"/>
      <c r="DX305" s="62"/>
      <c r="DY305" s="58"/>
      <c r="DZ305" s="59"/>
      <c r="EA305" s="58"/>
      <c r="EB305" s="62"/>
      <c r="EC305" s="58"/>
      <c r="ED305" s="62"/>
      <c r="EE305" s="60"/>
      <c r="EF305" s="61"/>
      <c r="EG305" s="60"/>
      <c r="EH305" s="63"/>
      <c r="EI305" s="58"/>
      <c r="EJ305" s="62"/>
      <c r="EK305" s="58"/>
      <c r="EL305" s="64"/>
      <c r="EM305" s="58"/>
      <c r="EN305" s="66"/>
      <c r="EO305" s="66"/>
    </row>
    <row r="306" customFormat="false" ht="16.5" hidden="false" customHeight="false" outlineLevel="0" collapsed="false">
      <c r="BM306" s="68"/>
      <c r="BN306" s="30"/>
      <c r="BO306" s="69"/>
      <c r="BP306" s="70"/>
      <c r="BQ306" s="69"/>
      <c r="BR306" s="71"/>
      <c r="BS306" s="72"/>
      <c r="BT306" s="73"/>
      <c r="BU306" s="72"/>
      <c r="BV306" s="73"/>
      <c r="BW306" s="72"/>
      <c r="BX306" s="73"/>
      <c r="BY306" s="72"/>
      <c r="BZ306" s="73"/>
      <c r="CA306" s="72"/>
      <c r="CB306" s="73"/>
      <c r="CC306" s="72"/>
      <c r="CD306" s="73"/>
      <c r="CE306" s="72"/>
      <c r="CF306" s="73"/>
      <c r="CG306" s="72"/>
      <c r="CH306" s="73"/>
      <c r="CI306" s="72"/>
      <c r="CJ306" s="73"/>
      <c r="CK306" s="72"/>
      <c r="CL306" s="73"/>
      <c r="CM306" s="74"/>
      <c r="CN306" s="71"/>
      <c r="CO306" s="72"/>
      <c r="CP306" s="71"/>
      <c r="CQ306" s="72"/>
      <c r="CR306" s="75"/>
      <c r="CS306" s="72"/>
      <c r="CT306" s="75"/>
      <c r="CU306" s="72"/>
      <c r="CV306" s="75"/>
      <c r="CW306" s="72"/>
      <c r="CX306" s="75"/>
      <c r="CY306" s="72"/>
      <c r="CZ306" s="75"/>
      <c r="DA306" s="74"/>
      <c r="DB306" s="71"/>
      <c r="DC306" s="74"/>
      <c r="DD306" s="76"/>
      <c r="DE306" s="72"/>
      <c r="DF306" s="75"/>
      <c r="DG306" s="72"/>
      <c r="DH306" s="75"/>
      <c r="DI306" s="72"/>
      <c r="DJ306" s="73"/>
      <c r="DK306" s="72"/>
      <c r="DL306" s="73"/>
      <c r="DM306" s="72"/>
      <c r="DN306" s="73"/>
      <c r="DO306" s="72"/>
      <c r="DP306" s="73"/>
      <c r="DQ306" s="72"/>
      <c r="DR306" s="75"/>
      <c r="DS306" s="72"/>
      <c r="DT306" s="77"/>
      <c r="DU306" s="72"/>
      <c r="DV306" s="73"/>
      <c r="DW306" s="72"/>
      <c r="DX306" s="75"/>
      <c r="DY306" s="72"/>
      <c r="DZ306" s="73"/>
      <c r="EA306" s="72"/>
      <c r="EB306" s="75"/>
      <c r="EC306" s="72"/>
      <c r="ED306" s="75"/>
      <c r="EE306" s="74"/>
      <c r="EF306" s="71"/>
      <c r="EG306" s="74"/>
      <c r="EH306" s="76"/>
      <c r="EI306" s="72"/>
      <c r="EJ306" s="75"/>
      <c r="EK306" s="72"/>
      <c r="EL306" s="77"/>
      <c r="EM306" s="72"/>
      <c r="EN306" s="28"/>
      <c r="EO306" s="28"/>
    </row>
    <row r="307" customFormat="false" ht="16.5" hidden="false" customHeight="false" outlineLevel="0" collapsed="false">
      <c r="BM307" s="29"/>
      <c r="BN307" s="30"/>
      <c r="BO307" s="31"/>
      <c r="BP307" s="32"/>
      <c r="BQ307" s="31"/>
      <c r="BR307" s="33"/>
      <c r="BS307" s="34"/>
      <c r="BT307" s="35"/>
      <c r="BU307" s="34"/>
      <c r="BV307" s="35"/>
      <c r="BW307" s="34"/>
      <c r="BX307" s="35"/>
      <c r="BY307" s="34"/>
      <c r="BZ307" s="35"/>
      <c r="CA307" s="34"/>
      <c r="CB307" s="35"/>
      <c r="CC307" s="34"/>
      <c r="CD307" s="35"/>
      <c r="CE307" s="34"/>
      <c r="CF307" s="35"/>
      <c r="CG307" s="34"/>
      <c r="CH307" s="35"/>
      <c r="CI307" s="34"/>
      <c r="CJ307" s="35"/>
      <c r="CK307" s="34"/>
      <c r="CL307" s="35"/>
      <c r="CM307" s="36"/>
      <c r="CN307" s="33"/>
      <c r="CO307" s="34"/>
      <c r="CP307" s="33"/>
      <c r="CQ307" s="34"/>
      <c r="CR307" s="37"/>
      <c r="CS307" s="34"/>
      <c r="CT307" s="37"/>
      <c r="CU307" s="34"/>
      <c r="CV307" s="37"/>
      <c r="CW307" s="34"/>
      <c r="CX307" s="37"/>
      <c r="CY307" s="34"/>
      <c r="CZ307" s="37"/>
      <c r="DA307" s="36"/>
      <c r="DB307" s="33"/>
      <c r="DC307" s="36"/>
      <c r="DD307" s="38"/>
      <c r="DE307" s="34"/>
      <c r="DF307" s="37"/>
      <c r="DG307" s="34"/>
      <c r="DH307" s="37"/>
      <c r="DI307" s="34"/>
      <c r="DJ307" s="35"/>
      <c r="DK307" s="34"/>
      <c r="DL307" s="35"/>
      <c r="DM307" s="34"/>
      <c r="DN307" s="35"/>
      <c r="DO307" s="34"/>
      <c r="DP307" s="35"/>
      <c r="DQ307" s="34"/>
      <c r="DR307" s="37"/>
      <c r="DS307" s="34"/>
      <c r="DT307" s="39"/>
      <c r="DU307" s="34"/>
      <c r="DV307" s="35"/>
      <c r="DW307" s="34"/>
      <c r="DX307" s="37"/>
      <c r="DY307" s="34"/>
      <c r="DZ307" s="35"/>
      <c r="EA307" s="34"/>
      <c r="EB307" s="37"/>
      <c r="EC307" s="34"/>
      <c r="ED307" s="37"/>
      <c r="EE307" s="36"/>
      <c r="EF307" s="33"/>
      <c r="EG307" s="36"/>
      <c r="EH307" s="38"/>
      <c r="EI307" s="34"/>
      <c r="EJ307" s="37"/>
      <c r="EK307" s="34"/>
      <c r="EL307" s="39"/>
      <c r="EM307" s="34"/>
    </row>
    <row r="308" customFormat="false" ht="16.5" hidden="false" customHeight="false" outlineLevel="0" collapsed="false">
      <c r="BM308" s="68"/>
      <c r="BN308" s="30"/>
      <c r="BO308" s="69"/>
      <c r="BP308" s="70"/>
      <c r="BQ308" s="69"/>
      <c r="BR308" s="71"/>
      <c r="BS308" s="72"/>
      <c r="BT308" s="73"/>
      <c r="BU308" s="72"/>
      <c r="BV308" s="73"/>
      <c r="BW308" s="72"/>
      <c r="BX308" s="73"/>
      <c r="BY308" s="72"/>
      <c r="BZ308" s="73"/>
      <c r="CA308" s="72"/>
      <c r="CB308" s="73"/>
      <c r="CC308" s="72"/>
      <c r="CD308" s="73"/>
      <c r="CE308" s="72"/>
      <c r="CF308" s="73"/>
      <c r="CG308" s="72"/>
      <c r="CH308" s="73"/>
      <c r="CI308" s="72"/>
      <c r="CJ308" s="73"/>
      <c r="CK308" s="72"/>
      <c r="CL308" s="73"/>
      <c r="CM308" s="74"/>
      <c r="CN308" s="71"/>
      <c r="CO308" s="72"/>
      <c r="CP308" s="71"/>
      <c r="CQ308" s="72"/>
      <c r="CR308" s="75"/>
      <c r="CS308" s="72"/>
      <c r="CT308" s="75"/>
      <c r="CU308" s="72"/>
      <c r="CV308" s="75"/>
      <c r="CW308" s="72"/>
      <c r="CX308" s="75"/>
      <c r="CY308" s="72"/>
      <c r="CZ308" s="75"/>
      <c r="DA308" s="74"/>
      <c r="DB308" s="71"/>
      <c r="DC308" s="74"/>
      <c r="DD308" s="76"/>
      <c r="DE308" s="72"/>
      <c r="DF308" s="75"/>
      <c r="DG308" s="72"/>
      <c r="DH308" s="75"/>
      <c r="DI308" s="72"/>
      <c r="DJ308" s="73"/>
      <c r="DK308" s="72"/>
      <c r="DL308" s="73"/>
      <c r="DM308" s="72"/>
      <c r="DN308" s="73"/>
      <c r="DO308" s="72"/>
      <c r="DP308" s="73"/>
      <c r="DQ308" s="72"/>
      <c r="DR308" s="75"/>
      <c r="DS308" s="72"/>
      <c r="DT308" s="77"/>
      <c r="DU308" s="72"/>
      <c r="DV308" s="73"/>
      <c r="DW308" s="72"/>
      <c r="DX308" s="75"/>
      <c r="DY308" s="72"/>
      <c r="DZ308" s="73"/>
      <c r="EA308" s="72"/>
      <c r="EB308" s="75"/>
      <c r="EC308" s="72"/>
      <c r="ED308" s="75"/>
      <c r="EE308" s="74"/>
      <c r="EF308" s="71"/>
      <c r="EG308" s="74"/>
      <c r="EH308" s="76"/>
      <c r="EI308" s="72"/>
      <c r="EJ308" s="75"/>
      <c r="EK308" s="72"/>
      <c r="EL308" s="77"/>
      <c r="EM308" s="72"/>
      <c r="EN308" s="28"/>
      <c r="EO308" s="28"/>
    </row>
    <row r="309" customFormat="false" ht="17.25" hidden="false" customHeight="false" outlineLevel="0" collapsed="false">
      <c r="BM309" s="53"/>
      <c r="BN309" s="30"/>
      <c r="BO309" s="55"/>
      <c r="BP309" s="201"/>
      <c r="BQ309" s="202"/>
      <c r="BR309" s="184"/>
      <c r="BS309" s="181"/>
      <c r="BT309" s="183"/>
      <c r="BU309" s="181"/>
      <c r="BV309" s="183"/>
      <c r="BW309" s="181"/>
      <c r="BX309" s="183"/>
      <c r="BY309" s="181"/>
      <c r="BZ309" s="183"/>
      <c r="CA309" s="181"/>
      <c r="CB309" s="183"/>
      <c r="CC309" s="181"/>
      <c r="CD309" s="183"/>
      <c r="CE309" s="181"/>
      <c r="CF309" s="183"/>
      <c r="CG309" s="181"/>
      <c r="CH309" s="183"/>
      <c r="CI309" s="181"/>
      <c r="CJ309" s="183"/>
      <c r="CK309" s="181"/>
      <c r="CL309" s="183"/>
      <c r="CM309" s="185"/>
      <c r="CN309" s="184"/>
      <c r="CO309" s="181"/>
      <c r="CP309" s="184"/>
      <c r="CQ309" s="181"/>
      <c r="CR309" s="203"/>
      <c r="CS309" s="181"/>
      <c r="CT309" s="203"/>
      <c r="CU309" s="181"/>
      <c r="CV309" s="203"/>
      <c r="CW309" s="181"/>
      <c r="CX309" s="203"/>
      <c r="CY309" s="181"/>
      <c r="CZ309" s="203"/>
      <c r="DA309" s="185"/>
      <c r="DB309" s="184"/>
      <c r="DC309" s="185"/>
      <c r="DD309" s="187"/>
      <c r="DE309" s="181"/>
      <c r="DF309" s="203"/>
      <c r="DG309" s="181"/>
      <c r="DH309" s="203"/>
      <c r="DI309" s="181"/>
      <c r="DJ309" s="183"/>
      <c r="DK309" s="181"/>
      <c r="DL309" s="183"/>
      <c r="DM309" s="181"/>
      <c r="DN309" s="183"/>
      <c r="DO309" s="181"/>
      <c r="DP309" s="183"/>
      <c r="DQ309" s="181"/>
      <c r="DR309" s="203"/>
      <c r="DS309" s="181"/>
      <c r="DT309" s="204"/>
      <c r="DU309" s="181"/>
      <c r="DV309" s="183"/>
      <c r="DW309" s="181"/>
      <c r="DX309" s="203"/>
      <c r="DY309" s="181"/>
      <c r="DZ309" s="183"/>
      <c r="EA309" s="181"/>
      <c r="EB309" s="203"/>
      <c r="EC309" s="181"/>
      <c r="ED309" s="203"/>
      <c r="EE309" s="185"/>
      <c r="EF309" s="184"/>
      <c r="EG309" s="185"/>
      <c r="EH309" s="187"/>
      <c r="EI309" s="181"/>
      <c r="EJ309" s="203"/>
      <c r="EK309" s="181"/>
      <c r="EL309" s="204"/>
      <c r="EM309" s="181"/>
      <c r="EN309" s="66"/>
      <c r="EO309" s="66"/>
    </row>
    <row r="310" customFormat="false" ht="17.25" hidden="false" customHeight="true" outlineLevel="0" collapsed="false">
      <c r="BM310" s="205"/>
      <c r="BN310" s="205"/>
      <c r="BO310" s="205"/>
      <c r="BP310" s="96"/>
      <c r="BQ310" s="206"/>
      <c r="BR310" s="98"/>
      <c r="BS310" s="207"/>
      <c r="BT310" s="98"/>
      <c r="BU310" s="207"/>
      <c r="BV310" s="98"/>
      <c r="BW310" s="207"/>
      <c r="BX310" s="208"/>
      <c r="BY310" s="209"/>
      <c r="BZ310" s="98"/>
      <c r="CA310" s="207"/>
      <c r="CB310" s="98"/>
      <c r="CC310" s="209"/>
      <c r="CD310" s="210"/>
      <c r="CE310" s="207"/>
      <c r="CF310" s="208"/>
      <c r="CG310" s="207"/>
      <c r="CH310" s="208"/>
      <c r="CI310" s="207"/>
      <c r="CJ310" s="98"/>
      <c r="CK310" s="207"/>
      <c r="CL310" s="208"/>
      <c r="CM310" s="207"/>
      <c r="CN310" s="98"/>
      <c r="CO310" s="99"/>
      <c r="CP310" s="98"/>
      <c r="CQ310" s="99"/>
      <c r="CR310" s="103"/>
      <c r="CS310" s="99"/>
      <c r="CT310" s="103"/>
      <c r="CU310" s="207"/>
      <c r="CV310" s="104"/>
      <c r="CW310" s="207"/>
      <c r="CX310" s="104"/>
      <c r="CY310" s="207"/>
      <c r="CZ310" s="104"/>
      <c r="DA310" s="207"/>
      <c r="DB310" s="98"/>
      <c r="DC310" s="99"/>
      <c r="DD310" s="104"/>
      <c r="DE310" s="211"/>
      <c r="DF310" s="103"/>
      <c r="DG310" s="207"/>
      <c r="DH310" s="104"/>
      <c r="DI310" s="207"/>
      <c r="DJ310" s="208"/>
      <c r="DK310" s="207"/>
      <c r="DL310" s="208"/>
      <c r="DM310" s="207"/>
      <c r="DN310" s="208"/>
      <c r="DO310" s="207"/>
      <c r="DP310" s="208"/>
      <c r="DQ310" s="207"/>
      <c r="DR310" s="212"/>
      <c r="DS310" s="209"/>
      <c r="DT310" s="210"/>
      <c r="DU310" s="207"/>
      <c r="DV310" s="208"/>
      <c r="DW310" s="209"/>
      <c r="DX310" s="213"/>
      <c r="DY310" s="207"/>
      <c r="DZ310" s="208"/>
      <c r="EA310" s="209"/>
      <c r="EB310" s="213"/>
      <c r="EC310" s="99"/>
      <c r="ED310" s="213"/>
      <c r="EE310" s="214"/>
      <c r="EF310" s="98"/>
      <c r="EG310" s="102"/>
      <c r="EH310" s="104"/>
      <c r="EI310" s="99"/>
      <c r="EJ310" s="213"/>
      <c r="EK310" s="99"/>
      <c r="EL310" s="210"/>
      <c r="EM310" s="209"/>
      <c r="EO310" s="107"/>
    </row>
  </sheetData>
  <mergeCells count="58">
    <mergeCell ref="A1:A3"/>
    <mergeCell ref="B1:B3"/>
    <mergeCell ref="C1:C3"/>
    <mergeCell ref="D1:E1"/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AT1:AU1"/>
    <mergeCell ref="AV1:AW1"/>
    <mergeCell ref="AX1:AY1"/>
    <mergeCell ref="AZ1:BA1"/>
    <mergeCell ref="BB1:BC1"/>
    <mergeCell ref="BD1:BE1"/>
    <mergeCell ref="BF1:BG1"/>
    <mergeCell ref="BH1:BI1"/>
    <mergeCell ref="BJ1:BK1"/>
    <mergeCell ref="BL1:BM1"/>
    <mergeCell ref="BN1:BO1"/>
    <mergeCell ref="BP1:BQ1"/>
    <mergeCell ref="BR1:BS1"/>
    <mergeCell ref="BT1:BU1"/>
    <mergeCell ref="BV1:BW1"/>
    <mergeCell ref="BX1:BY1"/>
    <mergeCell ref="BZ1:CA1"/>
    <mergeCell ref="A4:CA4"/>
    <mergeCell ref="A5:CA5"/>
    <mergeCell ref="A6:CA6"/>
    <mergeCell ref="B7:B8"/>
    <mergeCell ref="B10:B13"/>
    <mergeCell ref="B21:B22"/>
    <mergeCell ref="B32:B34"/>
    <mergeCell ref="A35:C35"/>
    <mergeCell ref="A36:C36"/>
    <mergeCell ref="BN260:BN261"/>
    <mergeCell ref="BM279:BO279"/>
    <mergeCell ref="BM280:EM280"/>
    <mergeCell ref="BN282:BN284"/>
    <mergeCell ref="BN287:BN290"/>
    <mergeCell ref="BN291:BN296"/>
    <mergeCell ref="BN302:BN309"/>
    <mergeCell ref="BM310:BO310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Załącznik nr 1 do umowy nr 77/2014 z dn. 12.082014 r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15T10:41:01Z</dcterms:created>
  <dc:creator>Kierownik</dc:creator>
  <dc:description/>
  <dc:language>en-US</dc:language>
  <cp:lastModifiedBy>MO</cp:lastModifiedBy>
  <dcterms:modified xsi:type="dcterms:W3CDTF">2025-05-12T06:08:09Z</dcterms:modified>
  <cp:revision>0</cp:revision>
  <dc:subject/>
  <dc:title/>
</cp:coreProperties>
</file>